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10614"/>
        <c:axId val="54341826"/>
      </c:barChart>
      <c:catAx>
        <c:axId val="4361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826"/>
        <c:auto val="1"/>
        <c:lblAlgn val="ctr"/>
        <c:lblOffset val="100"/>
        <c:noMultiLvlLbl val="0"/>
      </c:catAx>
      <c:valAx>
        <c:axId val="543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73622"/>
        <c:axId val="7037433"/>
      </c:barChart>
      <c:catAx>
        <c:axId val="8147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33"/>
        <c:auto val="1"/>
        <c:lblAlgn val="ctr"/>
        <c:lblOffset val="100"/>
        <c:noMultiLvlLbl val="0"/>
      </c:catAx>
      <c:valAx>
        <c:axId val="70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76060"/>
        <c:axId val="51479741"/>
      </c:barChart>
      <c:catAx>
        <c:axId val="306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741"/>
        <c:auto val="1"/>
        <c:lblAlgn val="ctr"/>
        <c:lblOffset val="100"/>
        <c:noMultiLvlLbl val="0"/>
      </c:catAx>
      <c:valAx>
        <c:axId val="514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32089"/>
        <c:axId val="29800311"/>
      </c:barChart>
      <c:catAx>
        <c:axId val="903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311"/>
        <c:auto val="1"/>
        <c:lblAlgn val="ctr"/>
        <c:lblOffset val="100"/>
        <c:noMultiLvlLbl val="0"/>
      </c:catAx>
      <c:valAx>
        <c:axId val="298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53858"/>
        <c:axId val="24753105"/>
      </c:barChart>
      <c:catAx>
        <c:axId val="7675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105"/>
        <c:auto val="1"/>
        <c:lblAlgn val="ctr"/>
        <c:lblOffset val="100"/>
        <c:noMultiLvlLbl val="0"/>
      </c:catAx>
      <c:valAx>
        <c:axId val="247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43783"/>
        <c:axId val="26307889"/>
      </c:barChart>
      <c:catAx>
        <c:axId val="998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889"/>
        <c:auto val="1"/>
        <c:lblAlgn val="ctr"/>
        <c:lblOffset val="100"/>
        <c:noMultiLvlLbl val="0"/>
      </c:catAx>
      <c:valAx>
        <c:axId val="263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8949"/>
        <c:axId val="5155430"/>
      </c:barChart>
      <c:catAx>
        <c:axId val="511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30"/>
        <c:auto val="1"/>
        <c:lblAlgn val="ctr"/>
        <c:lblOffset val="100"/>
        <c:noMultiLvlLbl val="0"/>
      </c:catAx>
      <c:valAx>
        <c:axId val="51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90448"/>
        <c:axId val="67607612"/>
      </c:barChart>
      <c:catAx>
        <c:axId val="209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612"/>
        <c:auto val="1"/>
        <c:lblAlgn val="ctr"/>
        <c:lblOffset val="100"/>
        <c:noMultiLvlLbl val="0"/>
      </c:catAx>
      <c:valAx>
        <c:axId val="676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74250"/>
        <c:axId val="89224372"/>
      </c:barChart>
      <c:catAx>
        <c:axId val="1907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372"/>
        <c:auto val="1"/>
        <c:lblAlgn val="ctr"/>
        <c:lblOffset val="100"/>
        <c:noMultiLvlLbl val="0"/>
      </c:catAx>
      <c:valAx>
        <c:axId val="892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77698"/>
        <c:axId val="67241947"/>
      </c:barChart>
      <c:catAx>
        <c:axId val="411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947"/>
        <c:auto val="1"/>
        <c:lblAlgn val="ctr"/>
        <c:lblOffset val="100"/>
        <c:noMultiLvlLbl val="0"/>
      </c:catAx>
      <c:valAx>
        <c:axId val="672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47238"/>
        <c:axId val="56003658"/>
      </c:barChart>
      <c:catAx>
        <c:axId val="4684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658"/>
        <c:auto val="1"/>
        <c:lblAlgn val="ctr"/>
        <c:lblOffset val="100"/>
        <c:noMultiLvlLbl val="0"/>
      </c:catAx>
      <c:valAx>
        <c:axId val="560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8791"/>
        <c:axId val="55116136"/>
      </c:barChart>
      <c:catAx>
        <c:axId val="289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136"/>
        <c:auto val="1"/>
        <c:lblAlgn val="ctr"/>
        <c:lblOffset val="100"/>
        <c:noMultiLvlLbl val="0"/>
      </c:catAx>
      <c:valAx>
        <c:axId val="551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09027"/>
        <c:axId val="17942451"/>
      </c:barChart>
      <c:catAx>
        <c:axId val="6480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451"/>
        <c:auto val="1"/>
        <c:lblAlgn val="ctr"/>
        <c:lblOffset val="100"/>
        <c:noMultiLvlLbl val="0"/>
      </c:catAx>
      <c:valAx>
        <c:axId val="179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6783"/>
        <c:axId val="85262284"/>
      </c:barChart>
      <c:catAx>
        <c:axId val="935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284"/>
        <c:auto val="1"/>
        <c:lblAlgn val="ctr"/>
        <c:lblOffset val="100"/>
        <c:noMultiLvlLbl val="0"/>
      </c:catAx>
      <c:valAx>
        <c:axId val="852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68630"/>
        <c:axId val="44023484"/>
      </c:barChart>
      <c:catAx>
        <c:axId val="249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484"/>
        <c:auto val="1"/>
        <c:lblAlgn val="ctr"/>
        <c:lblOffset val="100"/>
        <c:noMultiLvlLbl val="0"/>
      </c:catAx>
      <c:valAx>
        <c:axId val="4402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30080"/>
        <c:axId val="73791051"/>
      </c:barChart>
      <c:catAx>
        <c:axId val="360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51"/>
        <c:auto val="1"/>
        <c:lblAlgn val="ctr"/>
        <c:lblOffset val="100"/>
        <c:noMultiLvlLbl val="0"/>
      </c:catAx>
      <c:valAx>
        <c:axId val="737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08303"/>
        <c:axId val="87330466"/>
      </c:barChart>
      <c:catAx>
        <c:axId val="733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466"/>
        <c:auto val="1"/>
        <c:lblAlgn val="ctr"/>
        <c:lblOffset val="100"/>
        <c:noMultiLvlLbl val="0"/>
      </c:catAx>
      <c:valAx>
        <c:axId val="873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83078"/>
        <c:axId val="39172817"/>
      </c:barChart>
      <c:catAx>
        <c:axId val="5298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817"/>
        <c:auto val="1"/>
        <c:lblAlgn val="ctr"/>
        <c:lblOffset val="100"/>
        <c:noMultiLvlLbl val="0"/>
      </c:catAx>
      <c:valAx>
        <c:axId val="391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