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78249"/>
        <c:axId val="35445104"/>
      </c:scatterChart>
      <c:valAx>
        <c:axId val="5237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104"/>
        <c:crossesAt val="0"/>
        <c:crossBetween val="midCat"/>
      </c:valAx>
      <c:valAx>
        <c:axId val="3544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29330"/>
        <c:axId val="64905359"/>
      </c:scatterChart>
      <c:valAx>
        <c:axId val="2392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359"/>
        <c:crossesAt val="0"/>
        <c:crossBetween val="midCat"/>
      </c:valAx>
      <c:valAx>
        <c:axId val="6490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81488"/>
        <c:axId val="56764977"/>
      </c:scatterChart>
      <c:valAx>
        <c:axId val="4448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977"/>
        <c:crossesAt val="0"/>
        <c:crossBetween val="midCat"/>
      </c:valAx>
      <c:valAx>
        <c:axId val="5676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9131"/>
        <c:axId val="43279164"/>
      </c:scatterChart>
      <c:valAx>
        <c:axId val="8640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164"/>
        <c:crossesAt val="0"/>
        <c:crossBetween val="midCat"/>
      </c:valAx>
      <c:valAx>
        <c:axId val="4327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