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24605"/>
        <c:axId val="44256765"/>
      </c:scatterChart>
      <c:valAx>
        <c:axId val="6122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765"/>
        <c:crossesAt val="0"/>
        <c:crossBetween val="midCat"/>
      </c:valAx>
      <c:valAx>
        <c:axId val="4425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15418"/>
        <c:axId val="44017524"/>
      </c:scatterChart>
      <c:valAx>
        <c:axId val="3641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24"/>
        <c:crossesAt val="0"/>
        <c:crossBetween val="midCat"/>
      </c:valAx>
      <c:valAx>
        <c:axId val="4401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9624"/>
        <c:axId val="89643483"/>
      </c:scatterChart>
      <c:valAx>
        <c:axId val="1624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83"/>
        <c:crossesAt val="0"/>
        <c:crossBetween val="midCat"/>
      </c:valAx>
      <c:valAx>
        <c:axId val="8964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0090"/>
        <c:axId val="44846598"/>
      </c:scatterChart>
      <c:valAx>
        <c:axId val="5297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98"/>
        <c:crossesAt val="0"/>
        <c:crossBetween val="midCat"/>
      </c:valAx>
      <c:valAx>
        <c:axId val="448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