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6257"/>
        <c:axId val="85565513"/>
      </c:barChart>
      <c:catAx>
        <c:axId val="921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513"/>
        <c:auto val="1"/>
        <c:lblAlgn val="ctr"/>
        <c:lblOffset val="100"/>
        <c:noMultiLvlLbl val="0"/>
      </c:catAx>
      <c:valAx>
        <c:axId val="855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64903"/>
        <c:axId val="23845477"/>
      </c:barChart>
      <c:catAx>
        <c:axId val="2396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477"/>
        <c:auto val="1"/>
        <c:lblAlgn val="ctr"/>
        <c:lblOffset val="100"/>
        <c:noMultiLvlLbl val="0"/>
      </c:catAx>
      <c:valAx>
        <c:axId val="2384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73433"/>
        <c:axId val="64325411"/>
      </c:barChart>
      <c:catAx>
        <c:axId val="5717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411"/>
        <c:auto val="1"/>
        <c:lblAlgn val="ctr"/>
        <c:lblOffset val="100"/>
        <c:noMultiLvlLbl val="0"/>
      </c:catAx>
      <c:valAx>
        <c:axId val="643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16740"/>
        <c:axId val="16025393"/>
      </c:barChart>
      <c:catAx>
        <c:axId val="1561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393"/>
        <c:auto val="1"/>
        <c:lblAlgn val="ctr"/>
        <c:lblOffset val="100"/>
        <c:noMultiLvlLbl val="0"/>
      </c:catAx>
      <c:valAx>
        <c:axId val="160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08881"/>
        <c:axId val="10607850"/>
      </c:barChart>
      <c:catAx>
        <c:axId val="8690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850"/>
        <c:auto val="1"/>
        <c:lblAlgn val="ctr"/>
        <c:lblOffset val="100"/>
        <c:noMultiLvlLbl val="0"/>
      </c:catAx>
      <c:valAx>
        <c:axId val="1060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12686"/>
        <c:axId val="59755983"/>
      </c:barChart>
      <c:catAx>
        <c:axId val="3671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983"/>
        <c:auto val="1"/>
        <c:lblAlgn val="ctr"/>
        <c:lblOffset val="100"/>
        <c:noMultiLvlLbl val="0"/>
      </c:catAx>
      <c:valAx>
        <c:axId val="597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24257"/>
        <c:axId val="18468599"/>
      </c:barChart>
      <c:catAx>
        <c:axId val="3092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599"/>
        <c:auto val="1"/>
        <c:lblAlgn val="ctr"/>
        <c:lblOffset val="100"/>
        <c:noMultiLvlLbl val="0"/>
      </c:catAx>
      <c:valAx>
        <c:axId val="184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23815"/>
        <c:axId val="59281725"/>
      </c:barChart>
      <c:catAx>
        <c:axId val="2492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725"/>
        <c:auto val="1"/>
        <c:lblAlgn val="ctr"/>
        <c:lblOffset val="100"/>
        <c:noMultiLvlLbl val="0"/>
      </c:catAx>
      <c:valAx>
        <c:axId val="592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30451"/>
        <c:axId val="67002190"/>
      </c:barChart>
      <c:catAx>
        <c:axId val="4273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190"/>
        <c:auto val="1"/>
        <c:lblAlgn val="ctr"/>
        <c:lblOffset val="100"/>
        <c:noMultiLvlLbl val="0"/>
      </c:catAx>
      <c:valAx>
        <c:axId val="6700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04679"/>
        <c:axId val="84624796"/>
      </c:barChart>
      <c:catAx>
        <c:axId val="9750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796"/>
        <c:auto val="1"/>
        <c:lblAlgn val="ctr"/>
        <c:lblOffset val="100"/>
        <c:noMultiLvlLbl val="0"/>
      </c:catAx>
      <c:valAx>
        <c:axId val="846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91351"/>
        <c:axId val="3462722"/>
      </c:barChart>
      <c:catAx>
        <c:axId val="2569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22"/>
        <c:auto val="1"/>
        <c:lblAlgn val="ctr"/>
        <c:lblOffset val="100"/>
        <c:noMultiLvlLbl val="0"/>
      </c:catAx>
      <c:valAx>
        <c:axId val="34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16960"/>
        <c:axId val="5400731"/>
      </c:barChart>
      <c:catAx>
        <c:axId val="3651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31"/>
        <c:auto val="1"/>
        <c:lblAlgn val="ctr"/>
        <c:lblOffset val="100"/>
        <c:noMultiLvlLbl val="0"/>
      </c:catAx>
      <c:valAx>
        <c:axId val="540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28106"/>
        <c:axId val="69099861"/>
      </c:barChart>
      <c:catAx>
        <c:axId val="2522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861"/>
        <c:auto val="1"/>
        <c:lblAlgn val="ctr"/>
        <c:lblOffset val="100"/>
        <c:noMultiLvlLbl val="0"/>
      </c:catAx>
      <c:valAx>
        <c:axId val="690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92433"/>
        <c:axId val="85472108"/>
      </c:barChart>
      <c:catAx>
        <c:axId val="1499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108"/>
        <c:auto val="1"/>
        <c:lblAlgn val="ctr"/>
        <c:lblOffset val="100"/>
        <c:noMultiLvlLbl val="0"/>
      </c:catAx>
      <c:valAx>
        <c:axId val="8547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25067"/>
        <c:axId val="21343158"/>
      </c:barChart>
      <c:catAx>
        <c:axId val="2782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158"/>
        <c:auto val="1"/>
        <c:lblAlgn val="ctr"/>
        <c:lblOffset val="100"/>
        <c:noMultiLvlLbl val="0"/>
      </c:catAx>
      <c:valAx>
        <c:axId val="213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53495"/>
        <c:axId val="20352760"/>
      </c:barChart>
      <c:catAx>
        <c:axId val="8145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760"/>
        <c:auto val="1"/>
        <c:lblAlgn val="ctr"/>
        <c:lblOffset val="100"/>
        <c:noMultiLvlLbl val="0"/>
      </c:catAx>
      <c:valAx>
        <c:axId val="203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90375"/>
        <c:axId val="10619481"/>
      </c:barChart>
      <c:catAx>
        <c:axId val="1969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481"/>
        <c:auto val="1"/>
        <c:lblAlgn val="ctr"/>
        <c:lblOffset val="100"/>
        <c:noMultiLvlLbl val="0"/>
      </c:catAx>
      <c:valAx>
        <c:axId val="1061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60254"/>
        <c:axId val="79453526"/>
      </c:barChart>
      <c:catAx>
        <c:axId val="1716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526"/>
        <c:auto val="1"/>
        <c:lblAlgn val="ctr"/>
        <c:lblOffset val="100"/>
        <c:noMultiLvlLbl val="0"/>
      </c:catAx>
      <c:valAx>
        <c:axId val="7945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