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051265"/>
        <c:axId val="62835686"/>
      </c:scatterChart>
      <c:valAx>
        <c:axId val="34051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5686"/>
        <c:crossesAt val="0"/>
        <c:crossBetween val="midCat"/>
      </c:valAx>
      <c:valAx>
        <c:axId val="62835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1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853254"/>
        <c:axId val="55626026"/>
      </c:scatterChart>
      <c:valAx>
        <c:axId val="16853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6026"/>
        <c:crossesAt val="0"/>
        <c:crossBetween val="midCat"/>
      </c:valAx>
      <c:valAx>
        <c:axId val="55626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3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701703"/>
        <c:axId val="67480902"/>
      </c:scatterChart>
      <c:valAx>
        <c:axId val="10701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0902"/>
        <c:crossesAt val="0"/>
        <c:crossBetween val="midCat"/>
      </c:valAx>
      <c:valAx>
        <c:axId val="67480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1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108220"/>
        <c:axId val="98564723"/>
      </c:scatterChart>
      <c:valAx>
        <c:axId val="14108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4723"/>
        <c:crossesAt val="0"/>
        <c:crossBetween val="midCat"/>
      </c:valAx>
      <c:valAx>
        <c:axId val="98564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8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