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75820"/>
        <c:axId val="59592136"/>
      </c:barChart>
      <c:catAx>
        <c:axId val="633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136"/>
        <c:auto val="1"/>
        <c:lblAlgn val="ctr"/>
        <c:lblOffset val="100"/>
        <c:noMultiLvlLbl val="0"/>
      </c:catAx>
      <c:valAx>
        <c:axId val="595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5225"/>
        <c:axId val="61401550"/>
      </c:barChart>
      <c:catAx>
        <c:axId val="5642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50"/>
        <c:auto val="1"/>
        <c:lblAlgn val="ctr"/>
        <c:lblOffset val="100"/>
        <c:noMultiLvlLbl val="0"/>
      </c:catAx>
      <c:valAx>
        <c:axId val="614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73502"/>
        <c:axId val="68726035"/>
      </c:barChart>
      <c:catAx>
        <c:axId val="853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035"/>
        <c:auto val="1"/>
        <c:lblAlgn val="ctr"/>
        <c:lblOffset val="100"/>
        <c:noMultiLvlLbl val="0"/>
      </c:catAx>
      <c:valAx>
        <c:axId val="687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20377"/>
        <c:axId val="99197227"/>
      </c:barChart>
      <c:catAx>
        <c:axId val="412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227"/>
        <c:auto val="1"/>
        <c:lblAlgn val="ctr"/>
        <c:lblOffset val="100"/>
        <c:noMultiLvlLbl val="0"/>
      </c:catAx>
      <c:valAx>
        <c:axId val="991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6626"/>
        <c:axId val="23395986"/>
      </c:barChart>
      <c:catAx>
        <c:axId val="98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986"/>
        <c:auto val="1"/>
        <c:lblAlgn val="ctr"/>
        <c:lblOffset val="100"/>
        <c:noMultiLvlLbl val="0"/>
      </c:catAx>
      <c:valAx>
        <c:axId val="233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12260"/>
        <c:axId val="32439402"/>
      </c:barChart>
      <c:catAx>
        <c:axId val="198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02"/>
        <c:auto val="1"/>
        <c:lblAlgn val="ctr"/>
        <c:lblOffset val="100"/>
        <c:noMultiLvlLbl val="0"/>
      </c:catAx>
      <c:valAx>
        <c:axId val="324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0103"/>
        <c:axId val="21885955"/>
      </c:barChart>
      <c:catAx>
        <c:axId val="924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955"/>
        <c:auto val="1"/>
        <c:lblAlgn val="ctr"/>
        <c:lblOffset val="100"/>
        <c:noMultiLvlLbl val="0"/>
      </c:catAx>
      <c:valAx>
        <c:axId val="218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21287"/>
        <c:axId val="89437914"/>
      </c:barChart>
      <c:catAx>
        <c:axId val="7212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14"/>
        <c:auto val="1"/>
        <c:lblAlgn val="ctr"/>
        <c:lblOffset val="100"/>
        <c:noMultiLvlLbl val="0"/>
      </c:catAx>
      <c:valAx>
        <c:axId val="894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25282"/>
        <c:axId val="77755485"/>
      </c:barChart>
      <c:catAx>
        <c:axId val="636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485"/>
        <c:auto val="1"/>
        <c:lblAlgn val="ctr"/>
        <c:lblOffset val="100"/>
        <c:noMultiLvlLbl val="0"/>
      </c:catAx>
      <c:valAx>
        <c:axId val="777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68822"/>
        <c:axId val="72251311"/>
      </c:barChart>
      <c:catAx>
        <c:axId val="408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311"/>
        <c:auto val="1"/>
        <c:lblAlgn val="ctr"/>
        <c:lblOffset val="100"/>
        <c:noMultiLvlLbl val="0"/>
      </c:catAx>
      <c:valAx>
        <c:axId val="722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71705"/>
        <c:axId val="54236761"/>
      </c:barChart>
      <c:catAx>
        <c:axId val="2917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761"/>
        <c:auto val="1"/>
        <c:lblAlgn val="ctr"/>
        <c:lblOffset val="100"/>
        <c:noMultiLvlLbl val="0"/>
      </c:catAx>
      <c:valAx>
        <c:axId val="542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6096"/>
        <c:axId val="79833645"/>
      </c:barChart>
      <c:catAx>
        <c:axId val="510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645"/>
        <c:auto val="1"/>
        <c:lblAlgn val="ctr"/>
        <c:lblOffset val="100"/>
        <c:noMultiLvlLbl val="0"/>
      </c:catAx>
      <c:valAx>
        <c:axId val="798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03176"/>
        <c:axId val="17316253"/>
      </c:barChart>
      <c:catAx>
        <c:axId val="715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253"/>
        <c:auto val="1"/>
        <c:lblAlgn val="ctr"/>
        <c:lblOffset val="100"/>
        <c:noMultiLvlLbl val="0"/>
      </c:catAx>
      <c:valAx>
        <c:axId val="173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0170"/>
        <c:axId val="72025342"/>
      </c:barChart>
      <c:catAx>
        <c:axId val="664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342"/>
        <c:auto val="1"/>
        <c:lblAlgn val="ctr"/>
        <c:lblOffset val="100"/>
        <c:noMultiLvlLbl val="0"/>
      </c:catAx>
      <c:valAx>
        <c:axId val="720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41438"/>
        <c:axId val="44762408"/>
      </c:barChart>
      <c:catAx>
        <c:axId val="397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408"/>
        <c:auto val="1"/>
        <c:lblAlgn val="ctr"/>
        <c:lblOffset val="100"/>
        <c:noMultiLvlLbl val="0"/>
      </c:catAx>
      <c:valAx>
        <c:axId val="447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67397"/>
        <c:axId val="56928057"/>
      </c:barChart>
      <c:catAx>
        <c:axId val="2856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057"/>
        <c:auto val="1"/>
        <c:lblAlgn val="ctr"/>
        <c:lblOffset val="100"/>
        <c:noMultiLvlLbl val="0"/>
      </c:catAx>
      <c:valAx>
        <c:axId val="569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37719"/>
        <c:axId val="53102118"/>
      </c:barChart>
      <c:catAx>
        <c:axId val="8133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118"/>
        <c:auto val="1"/>
        <c:lblAlgn val="ctr"/>
        <c:lblOffset val="100"/>
        <c:noMultiLvlLbl val="0"/>
      </c:catAx>
      <c:valAx>
        <c:axId val="531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19351"/>
        <c:axId val="77079505"/>
      </c:barChart>
      <c:catAx>
        <c:axId val="115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505"/>
        <c:auto val="1"/>
        <c:lblAlgn val="ctr"/>
        <c:lblOffset val="100"/>
        <c:noMultiLvlLbl val="0"/>
      </c:catAx>
      <c:valAx>
        <c:axId val="770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