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5604"/>
        <c:axId val="73900387"/>
      </c:barChart>
      <c:catAx>
        <c:axId val="823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387"/>
        <c:auto val="1"/>
        <c:lblAlgn val="ctr"/>
        <c:lblOffset val="100"/>
        <c:noMultiLvlLbl val="0"/>
      </c:catAx>
      <c:valAx>
        <c:axId val="739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50741"/>
        <c:axId val="99997569"/>
      </c:barChart>
      <c:catAx>
        <c:axId val="365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69"/>
        <c:auto val="1"/>
        <c:lblAlgn val="ctr"/>
        <c:lblOffset val="100"/>
        <c:noMultiLvlLbl val="0"/>
      </c:catAx>
      <c:valAx>
        <c:axId val="999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3683"/>
        <c:axId val="56850857"/>
      </c:barChart>
      <c:catAx>
        <c:axId val="357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57"/>
        <c:auto val="1"/>
        <c:lblAlgn val="ctr"/>
        <c:lblOffset val="100"/>
        <c:noMultiLvlLbl val="0"/>
      </c:catAx>
      <c:valAx>
        <c:axId val="568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01015"/>
        <c:axId val="38703738"/>
      </c:barChart>
      <c:catAx>
        <c:axId val="160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38"/>
        <c:auto val="1"/>
        <c:lblAlgn val="ctr"/>
        <c:lblOffset val="100"/>
        <c:noMultiLvlLbl val="0"/>
      </c:catAx>
      <c:valAx>
        <c:axId val="387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1065"/>
        <c:axId val="42847617"/>
      </c:barChart>
      <c:catAx>
        <c:axId val="402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17"/>
        <c:auto val="1"/>
        <c:lblAlgn val="ctr"/>
        <c:lblOffset val="100"/>
        <c:noMultiLvlLbl val="0"/>
      </c:catAx>
      <c:valAx>
        <c:axId val="428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86208"/>
        <c:axId val="96359255"/>
      </c:barChart>
      <c:catAx>
        <c:axId val="811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255"/>
        <c:auto val="1"/>
        <c:lblAlgn val="ctr"/>
        <c:lblOffset val="100"/>
        <c:noMultiLvlLbl val="0"/>
      </c:catAx>
      <c:valAx>
        <c:axId val="963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6533"/>
        <c:axId val="63294244"/>
      </c:barChart>
      <c:catAx>
        <c:axId val="818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44"/>
        <c:auto val="1"/>
        <c:lblAlgn val="ctr"/>
        <c:lblOffset val="100"/>
        <c:noMultiLvlLbl val="0"/>
      </c:catAx>
      <c:valAx>
        <c:axId val="632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0195"/>
        <c:axId val="89827565"/>
      </c:barChart>
      <c:catAx>
        <c:axId val="696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65"/>
        <c:auto val="1"/>
        <c:lblAlgn val="ctr"/>
        <c:lblOffset val="100"/>
        <c:noMultiLvlLbl val="0"/>
      </c:catAx>
      <c:valAx>
        <c:axId val="898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7819"/>
        <c:axId val="6559112"/>
      </c:barChart>
      <c:catAx>
        <c:axId val="740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2"/>
        <c:auto val="1"/>
        <c:lblAlgn val="ctr"/>
        <c:lblOffset val="100"/>
        <c:noMultiLvlLbl val="0"/>
      </c:catAx>
      <c:valAx>
        <c:axId val="65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5756"/>
        <c:axId val="90294839"/>
      </c:barChart>
      <c:catAx>
        <c:axId val="214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39"/>
        <c:auto val="1"/>
        <c:lblAlgn val="ctr"/>
        <c:lblOffset val="100"/>
        <c:noMultiLvlLbl val="0"/>
      </c:catAx>
      <c:valAx>
        <c:axId val="902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1370"/>
        <c:axId val="841381"/>
      </c:barChart>
      <c:catAx>
        <c:axId val="453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1"/>
        <c:auto val="1"/>
        <c:lblAlgn val="ctr"/>
        <c:lblOffset val="100"/>
        <c:noMultiLvlLbl val="0"/>
      </c:catAx>
      <c:valAx>
        <c:axId val="8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934"/>
        <c:axId val="49963091"/>
      </c:barChart>
      <c:catAx>
        <c:axId val="91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91"/>
        <c:auto val="1"/>
        <c:lblAlgn val="ctr"/>
        <c:lblOffset val="100"/>
        <c:noMultiLvlLbl val="0"/>
      </c:catAx>
      <c:valAx>
        <c:axId val="499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6820"/>
        <c:axId val="78685370"/>
      </c:barChart>
      <c:catAx>
        <c:axId val="170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70"/>
        <c:auto val="1"/>
        <c:lblAlgn val="ctr"/>
        <c:lblOffset val="100"/>
        <c:noMultiLvlLbl val="0"/>
      </c:catAx>
      <c:valAx>
        <c:axId val="786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5712"/>
        <c:axId val="39326941"/>
      </c:barChart>
      <c:catAx>
        <c:axId val="591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941"/>
        <c:auto val="1"/>
        <c:lblAlgn val="ctr"/>
        <c:lblOffset val="100"/>
        <c:noMultiLvlLbl val="0"/>
      </c:catAx>
      <c:valAx>
        <c:axId val="393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64737"/>
        <c:axId val="37686146"/>
      </c:barChart>
      <c:catAx>
        <c:axId val="983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146"/>
        <c:auto val="1"/>
        <c:lblAlgn val="ctr"/>
        <c:lblOffset val="100"/>
        <c:noMultiLvlLbl val="0"/>
      </c:catAx>
      <c:valAx>
        <c:axId val="376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4816"/>
        <c:axId val="90102537"/>
      </c:barChart>
      <c:catAx>
        <c:axId val="276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37"/>
        <c:auto val="1"/>
        <c:lblAlgn val="ctr"/>
        <c:lblOffset val="100"/>
        <c:noMultiLvlLbl val="0"/>
      </c:catAx>
      <c:valAx>
        <c:axId val="901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81478"/>
        <c:axId val="14413448"/>
      </c:barChart>
      <c:catAx>
        <c:axId val="73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48"/>
        <c:auto val="1"/>
        <c:lblAlgn val="ctr"/>
        <c:lblOffset val="100"/>
        <c:noMultiLvlLbl val="0"/>
      </c:catAx>
      <c:valAx>
        <c:axId val="144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0182"/>
        <c:axId val="30879997"/>
      </c:barChart>
      <c:catAx>
        <c:axId val="947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997"/>
        <c:auto val="1"/>
        <c:lblAlgn val="ctr"/>
        <c:lblOffset val="100"/>
        <c:noMultiLvlLbl val="0"/>
      </c:catAx>
      <c:valAx>
        <c:axId val="308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