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78660"/>
        <c:axId val="9853846"/>
      </c:scatterChart>
      <c:valAx>
        <c:axId val="7837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46"/>
        <c:crossesAt val="0"/>
        <c:crossBetween val="midCat"/>
      </c:valAx>
      <c:valAx>
        <c:axId val="985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39094"/>
        <c:axId val="50916695"/>
      </c:scatterChart>
      <c:valAx>
        <c:axId val="7943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695"/>
        <c:crossesAt val="0"/>
        <c:crossBetween val="midCat"/>
      </c:valAx>
      <c:valAx>
        <c:axId val="5091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45227"/>
        <c:axId val="26641648"/>
      </c:scatterChart>
      <c:valAx>
        <c:axId val="6014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648"/>
        <c:crossesAt val="0"/>
        <c:crossBetween val="midCat"/>
      </c:valAx>
      <c:valAx>
        <c:axId val="2664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09041"/>
        <c:axId val="46844603"/>
      </c:scatterChart>
      <c:valAx>
        <c:axId val="2430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603"/>
        <c:crossesAt val="0"/>
        <c:crossBetween val="midCat"/>
      </c:valAx>
      <c:valAx>
        <c:axId val="4684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