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08423"/>
        <c:axId val="46325560"/>
      </c:barChart>
      <c:catAx>
        <c:axId val="270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60"/>
        <c:auto val="1"/>
        <c:lblAlgn val="ctr"/>
        <c:lblOffset val="100"/>
        <c:noMultiLvlLbl val="0"/>
      </c:catAx>
      <c:valAx>
        <c:axId val="463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0512"/>
        <c:axId val="7456291"/>
      </c:barChart>
      <c:catAx>
        <c:axId val="839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91"/>
        <c:auto val="1"/>
        <c:lblAlgn val="ctr"/>
        <c:lblOffset val="100"/>
        <c:noMultiLvlLbl val="0"/>
      </c:catAx>
      <c:valAx>
        <c:axId val="74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62799"/>
        <c:axId val="88380557"/>
      </c:barChart>
      <c:catAx>
        <c:axId val="548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557"/>
        <c:auto val="1"/>
        <c:lblAlgn val="ctr"/>
        <c:lblOffset val="100"/>
        <c:noMultiLvlLbl val="0"/>
      </c:catAx>
      <c:valAx>
        <c:axId val="883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0038"/>
        <c:axId val="30558616"/>
      </c:barChart>
      <c:catAx>
        <c:axId val="33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616"/>
        <c:auto val="1"/>
        <c:lblAlgn val="ctr"/>
        <c:lblOffset val="100"/>
        <c:noMultiLvlLbl val="0"/>
      </c:catAx>
      <c:valAx>
        <c:axId val="305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1528"/>
        <c:axId val="87318005"/>
      </c:barChart>
      <c:catAx>
        <c:axId val="869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05"/>
        <c:auto val="1"/>
        <c:lblAlgn val="ctr"/>
        <c:lblOffset val="100"/>
        <c:noMultiLvlLbl val="0"/>
      </c:catAx>
      <c:valAx>
        <c:axId val="873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4548"/>
        <c:axId val="25614723"/>
      </c:barChart>
      <c:catAx>
        <c:axId val="481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723"/>
        <c:auto val="1"/>
        <c:lblAlgn val="ctr"/>
        <c:lblOffset val="100"/>
        <c:noMultiLvlLbl val="0"/>
      </c:catAx>
      <c:valAx>
        <c:axId val="256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3534"/>
        <c:axId val="89925687"/>
      </c:barChart>
      <c:catAx>
        <c:axId val="3633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687"/>
        <c:auto val="1"/>
        <c:lblAlgn val="ctr"/>
        <c:lblOffset val="100"/>
        <c:noMultiLvlLbl val="0"/>
      </c:catAx>
      <c:valAx>
        <c:axId val="899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3189"/>
        <c:axId val="92193892"/>
      </c:barChart>
      <c:catAx>
        <c:axId val="3558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92"/>
        <c:auto val="1"/>
        <c:lblAlgn val="ctr"/>
        <c:lblOffset val="100"/>
        <c:noMultiLvlLbl val="0"/>
      </c:catAx>
      <c:valAx>
        <c:axId val="921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49335"/>
        <c:axId val="76930305"/>
      </c:barChart>
      <c:catAx>
        <c:axId val="859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305"/>
        <c:auto val="1"/>
        <c:lblAlgn val="ctr"/>
        <c:lblOffset val="100"/>
        <c:noMultiLvlLbl val="0"/>
      </c:catAx>
      <c:valAx>
        <c:axId val="769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9155"/>
        <c:axId val="8965672"/>
      </c:barChart>
      <c:catAx>
        <c:axId val="536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72"/>
        <c:auto val="1"/>
        <c:lblAlgn val="ctr"/>
        <c:lblOffset val="100"/>
        <c:noMultiLvlLbl val="0"/>
      </c:catAx>
      <c:valAx>
        <c:axId val="89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20163"/>
        <c:axId val="92916609"/>
      </c:barChart>
      <c:catAx>
        <c:axId val="250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609"/>
        <c:auto val="1"/>
        <c:lblAlgn val="ctr"/>
        <c:lblOffset val="100"/>
        <c:noMultiLvlLbl val="0"/>
      </c:catAx>
      <c:valAx>
        <c:axId val="929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7449"/>
        <c:axId val="82881373"/>
      </c:barChart>
      <c:catAx>
        <c:axId val="225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373"/>
        <c:auto val="1"/>
        <c:lblAlgn val="ctr"/>
        <c:lblOffset val="100"/>
        <c:noMultiLvlLbl val="0"/>
      </c:catAx>
      <c:valAx>
        <c:axId val="828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27502"/>
        <c:axId val="90750581"/>
      </c:barChart>
      <c:catAx>
        <c:axId val="632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81"/>
        <c:auto val="1"/>
        <c:lblAlgn val="ctr"/>
        <c:lblOffset val="100"/>
        <c:noMultiLvlLbl val="0"/>
      </c:catAx>
      <c:valAx>
        <c:axId val="907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1755"/>
        <c:axId val="80628828"/>
      </c:barChart>
      <c:catAx>
        <c:axId val="140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28"/>
        <c:auto val="1"/>
        <c:lblAlgn val="ctr"/>
        <c:lblOffset val="100"/>
        <c:noMultiLvlLbl val="0"/>
      </c:catAx>
      <c:valAx>
        <c:axId val="806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9579"/>
        <c:axId val="91546582"/>
      </c:barChart>
      <c:catAx>
        <c:axId val="583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582"/>
        <c:auto val="1"/>
        <c:lblAlgn val="ctr"/>
        <c:lblOffset val="100"/>
        <c:noMultiLvlLbl val="0"/>
      </c:catAx>
      <c:valAx>
        <c:axId val="915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57663"/>
        <c:axId val="32865380"/>
      </c:barChart>
      <c:catAx>
        <c:axId val="191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380"/>
        <c:auto val="1"/>
        <c:lblAlgn val="ctr"/>
        <c:lblOffset val="100"/>
        <c:noMultiLvlLbl val="0"/>
      </c:catAx>
      <c:valAx>
        <c:axId val="328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68790"/>
        <c:axId val="66904794"/>
      </c:barChart>
      <c:catAx>
        <c:axId val="457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794"/>
        <c:auto val="1"/>
        <c:lblAlgn val="ctr"/>
        <c:lblOffset val="100"/>
        <c:noMultiLvlLbl val="0"/>
      </c:catAx>
      <c:valAx>
        <c:axId val="669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3203"/>
        <c:axId val="63082490"/>
      </c:barChart>
      <c:catAx>
        <c:axId val="706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90"/>
        <c:auto val="1"/>
        <c:lblAlgn val="ctr"/>
        <c:lblOffset val="100"/>
        <c:noMultiLvlLbl val="0"/>
      </c:catAx>
      <c:valAx>
        <c:axId val="630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