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4528"/>
        <c:axId val="60410517"/>
      </c:scatterChart>
      <c:valAx>
        <c:axId val="9179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17"/>
        <c:crossesAt val="0"/>
        <c:crossBetween val="midCat"/>
      </c:valAx>
      <c:valAx>
        <c:axId val="6041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7920"/>
        <c:axId val="77025130"/>
      </c:scatterChart>
      <c:valAx>
        <c:axId val="3183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30"/>
        <c:crossesAt val="0"/>
        <c:crossBetween val="midCat"/>
      </c:valAx>
      <c:valAx>
        <c:axId val="7702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2928"/>
        <c:axId val="76353599"/>
      </c:scatterChart>
      <c:valAx>
        <c:axId val="3549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99"/>
        <c:crossesAt val="0"/>
        <c:crossBetween val="midCat"/>
      </c:valAx>
      <c:valAx>
        <c:axId val="763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1108"/>
        <c:axId val="84785000"/>
      </c:scatterChart>
      <c:valAx>
        <c:axId val="3704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000"/>
        <c:crossesAt val="0"/>
        <c:crossBetween val="midCat"/>
      </c:valAx>
      <c:valAx>
        <c:axId val="8478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