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84001"/>
        <c:axId val="22580034"/>
      </c:scatterChart>
      <c:valAx>
        <c:axId val="751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34"/>
        <c:crossesAt val="0"/>
        <c:crossBetween val="midCat"/>
      </c:valAx>
      <c:valAx>
        <c:axId val="2258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5484"/>
        <c:axId val="45439716"/>
      </c:scatterChart>
      <c:valAx>
        <c:axId val="9006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16"/>
        <c:crossesAt val="0"/>
        <c:crossBetween val="midCat"/>
      </c:valAx>
      <c:valAx>
        <c:axId val="4543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0033"/>
        <c:axId val="34160103"/>
      </c:scatterChart>
      <c:valAx>
        <c:axId val="677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103"/>
        <c:crossesAt val="0"/>
        <c:crossBetween val="midCat"/>
      </c:valAx>
      <c:valAx>
        <c:axId val="3416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6480"/>
        <c:axId val="50826404"/>
      </c:scatterChart>
      <c:valAx>
        <c:axId val="301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04"/>
        <c:crossesAt val="0"/>
        <c:crossBetween val="midCat"/>
      </c:valAx>
      <c:valAx>
        <c:axId val="5082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