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50865"/>
        <c:axId val="30345692"/>
      </c:barChart>
      <c:catAx>
        <c:axId val="8095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692"/>
        <c:auto val="1"/>
        <c:lblAlgn val="ctr"/>
        <c:lblOffset val="100"/>
        <c:noMultiLvlLbl val="0"/>
      </c:catAx>
      <c:valAx>
        <c:axId val="303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4400"/>
        <c:axId val="96303647"/>
      </c:barChart>
      <c:catAx>
        <c:axId val="249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647"/>
        <c:auto val="1"/>
        <c:lblAlgn val="ctr"/>
        <c:lblOffset val="100"/>
        <c:noMultiLvlLbl val="0"/>
      </c:catAx>
      <c:valAx>
        <c:axId val="963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49212"/>
        <c:axId val="2724842"/>
      </c:barChart>
      <c:catAx>
        <c:axId val="7734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42"/>
        <c:auto val="1"/>
        <c:lblAlgn val="ctr"/>
        <c:lblOffset val="100"/>
        <c:noMultiLvlLbl val="0"/>
      </c:catAx>
      <c:valAx>
        <c:axId val="27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86930"/>
        <c:axId val="29846944"/>
      </c:barChart>
      <c:catAx>
        <c:axId val="602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944"/>
        <c:auto val="1"/>
        <c:lblAlgn val="ctr"/>
        <c:lblOffset val="100"/>
        <c:noMultiLvlLbl val="0"/>
      </c:catAx>
      <c:valAx>
        <c:axId val="298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54976"/>
        <c:axId val="17270681"/>
      </c:barChart>
      <c:catAx>
        <c:axId val="9115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681"/>
        <c:auto val="1"/>
        <c:lblAlgn val="ctr"/>
        <c:lblOffset val="100"/>
        <c:noMultiLvlLbl val="0"/>
      </c:catAx>
      <c:valAx>
        <c:axId val="172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49141"/>
        <c:axId val="24801786"/>
      </c:barChart>
      <c:catAx>
        <c:axId val="8264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786"/>
        <c:auto val="1"/>
        <c:lblAlgn val="ctr"/>
        <c:lblOffset val="100"/>
        <c:noMultiLvlLbl val="0"/>
      </c:catAx>
      <c:valAx>
        <c:axId val="248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65726"/>
        <c:axId val="67145889"/>
      </c:barChart>
      <c:catAx>
        <c:axId val="3096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889"/>
        <c:auto val="1"/>
        <c:lblAlgn val="ctr"/>
        <c:lblOffset val="100"/>
        <c:noMultiLvlLbl val="0"/>
      </c:catAx>
      <c:valAx>
        <c:axId val="671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80943"/>
        <c:axId val="84584926"/>
      </c:barChart>
      <c:catAx>
        <c:axId val="6848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26"/>
        <c:auto val="1"/>
        <c:lblAlgn val="ctr"/>
        <c:lblOffset val="100"/>
        <c:noMultiLvlLbl val="0"/>
      </c:catAx>
      <c:valAx>
        <c:axId val="845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48123"/>
        <c:axId val="68079495"/>
      </c:barChart>
      <c:catAx>
        <c:axId val="6174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495"/>
        <c:auto val="1"/>
        <c:lblAlgn val="ctr"/>
        <c:lblOffset val="100"/>
        <c:noMultiLvlLbl val="0"/>
      </c:catAx>
      <c:valAx>
        <c:axId val="680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9843"/>
        <c:axId val="56462959"/>
      </c:barChart>
      <c:catAx>
        <c:axId val="19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959"/>
        <c:auto val="1"/>
        <c:lblAlgn val="ctr"/>
        <c:lblOffset val="100"/>
        <c:noMultiLvlLbl val="0"/>
      </c:catAx>
      <c:valAx>
        <c:axId val="564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25485"/>
        <c:axId val="56759845"/>
      </c:barChart>
      <c:catAx>
        <c:axId val="897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845"/>
        <c:auto val="1"/>
        <c:lblAlgn val="ctr"/>
        <c:lblOffset val="100"/>
        <c:noMultiLvlLbl val="0"/>
      </c:catAx>
      <c:valAx>
        <c:axId val="567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3745"/>
        <c:axId val="72106530"/>
      </c:barChart>
      <c:catAx>
        <c:axId val="1657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530"/>
        <c:auto val="1"/>
        <c:lblAlgn val="ctr"/>
        <c:lblOffset val="100"/>
        <c:noMultiLvlLbl val="0"/>
      </c:catAx>
      <c:valAx>
        <c:axId val="721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76840"/>
        <c:axId val="3557512"/>
      </c:barChart>
      <c:catAx>
        <c:axId val="9967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12"/>
        <c:auto val="1"/>
        <c:lblAlgn val="ctr"/>
        <c:lblOffset val="100"/>
        <c:noMultiLvlLbl val="0"/>
      </c:catAx>
      <c:valAx>
        <c:axId val="35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7556"/>
        <c:axId val="91060345"/>
      </c:barChart>
      <c:catAx>
        <c:axId val="841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345"/>
        <c:auto val="1"/>
        <c:lblAlgn val="ctr"/>
        <c:lblOffset val="100"/>
        <c:noMultiLvlLbl val="0"/>
      </c:catAx>
      <c:valAx>
        <c:axId val="910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24440"/>
        <c:axId val="8514303"/>
      </c:barChart>
      <c:catAx>
        <c:axId val="8382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03"/>
        <c:auto val="1"/>
        <c:lblAlgn val="ctr"/>
        <c:lblOffset val="100"/>
        <c:noMultiLvlLbl val="0"/>
      </c:catAx>
      <c:valAx>
        <c:axId val="85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03898"/>
        <c:axId val="18263780"/>
      </c:barChart>
      <c:catAx>
        <c:axId val="888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780"/>
        <c:auto val="1"/>
        <c:lblAlgn val="ctr"/>
        <c:lblOffset val="100"/>
        <c:noMultiLvlLbl val="0"/>
      </c:catAx>
      <c:valAx>
        <c:axId val="182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47053"/>
        <c:axId val="63479893"/>
      </c:barChart>
      <c:catAx>
        <c:axId val="9264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893"/>
        <c:auto val="1"/>
        <c:lblAlgn val="ctr"/>
        <c:lblOffset val="100"/>
        <c:noMultiLvlLbl val="0"/>
      </c:catAx>
      <c:valAx>
        <c:axId val="6347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95409"/>
        <c:axId val="88307574"/>
      </c:barChart>
      <c:catAx>
        <c:axId val="404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574"/>
        <c:auto val="1"/>
        <c:lblAlgn val="ctr"/>
        <c:lblOffset val="100"/>
        <c:noMultiLvlLbl val="0"/>
      </c:catAx>
      <c:valAx>
        <c:axId val="883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