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301773"/>
        <c:axId val="29378278"/>
      </c:barChart>
      <c:catAx>
        <c:axId val="66301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78278"/>
        <c:auto val="1"/>
        <c:lblAlgn val="ctr"/>
        <c:lblOffset val="100"/>
        <c:noMultiLvlLbl val="0"/>
      </c:catAx>
      <c:valAx>
        <c:axId val="2937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1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360823"/>
        <c:axId val="77509424"/>
      </c:barChart>
      <c:catAx>
        <c:axId val="61360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424"/>
        <c:auto val="1"/>
        <c:lblAlgn val="ctr"/>
        <c:lblOffset val="100"/>
        <c:noMultiLvlLbl val="0"/>
      </c:catAx>
      <c:valAx>
        <c:axId val="7750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0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9612313"/>
        <c:axId val="50734012"/>
      </c:barChart>
      <c:catAx>
        <c:axId val="89612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4012"/>
        <c:auto val="1"/>
        <c:lblAlgn val="ctr"/>
        <c:lblOffset val="100"/>
        <c:noMultiLvlLbl val="0"/>
      </c:catAx>
      <c:valAx>
        <c:axId val="50734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2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818520"/>
        <c:axId val="98909615"/>
      </c:barChart>
      <c:catAx>
        <c:axId val="91818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09615"/>
        <c:auto val="1"/>
        <c:lblAlgn val="ctr"/>
        <c:lblOffset val="100"/>
        <c:noMultiLvlLbl val="0"/>
      </c:catAx>
      <c:valAx>
        <c:axId val="98909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8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29367"/>
        <c:axId val="76062404"/>
      </c:barChart>
      <c:catAx>
        <c:axId val="6729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2404"/>
        <c:auto val="1"/>
        <c:lblAlgn val="ctr"/>
        <c:lblOffset val="100"/>
        <c:noMultiLvlLbl val="0"/>
      </c:catAx>
      <c:valAx>
        <c:axId val="76062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9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051021"/>
        <c:axId val="34250095"/>
      </c:barChart>
      <c:catAx>
        <c:axId val="93051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0095"/>
        <c:auto val="1"/>
        <c:lblAlgn val="ctr"/>
        <c:lblOffset val="100"/>
        <c:noMultiLvlLbl val="0"/>
      </c:catAx>
      <c:valAx>
        <c:axId val="34250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1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260938"/>
        <c:axId val="90202330"/>
      </c:barChart>
      <c:catAx>
        <c:axId val="44260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2330"/>
        <c:auto val="1"/>
        <c:lblAlgn val="ctr"/>
        <c:lblOffset val="100"/>
        <c:noMultiLvlLbl val="0"/>
      </c:catAx>
      <c:valAx>
        <c:axId val="90202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60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213204"/>
        <c:axId val="27960981"/>
      </c:barChart>
      <c:catAx>
        <c:axId val="4921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60981"/>
        <c:auto val="1"/>
        <c:lblAlgn val="ctr"/>
        <c:lblOffset val="100"/>
        <c:noMultiLvlLbl val="0"/>
      </c:catAx>
      <c:valAx>
        <c:axId val="2796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09131"/>
        <c:axId val="82627681"/>
      </c:barChart>
      <c:catAx>
        <c:axId val="5730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7681"/>
        <c:auto val="1"/>
        <c:lblAlgn val="ctr"/>
        <c:lblOffset val="100"/>
        <c:noMultiLvlLbl val="0"/>
      </c:catAx>
      <c:valAx>
        <c:axId val="8262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284416"/>
        <c:axId val="33217855"/>
      </c:barChart>
      <c:catAx>
        <c:axId val="5028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17855"/>
        <c:auto val="1"/>
        <c:lblAlgn val="ctr"/>
        <c:lblOffset val="100"/>
        <c:noMultiLvlLbl val="0"/>
      </c:catAx>
      <c:valAx>
        <c:axId val="33217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363707"/>
        <c:axId val="18972681"/>
      </c:barChart>
      <c:catAx>
        <c:axId val="10363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2681"/>
        <c:auto val="1"/>
        <c:lblAlgn val="ctr"/>
        <c:lblOffset val="100"/>
        <c:noMultiLvlLbl val="0"/>
      </c:catAx>
      <c:valAx>
        <c:axId val="18972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63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013204"/>
        <c:axId val="84854162"/>
      </c:barChart>
      <c:catAx>
        <c:axId val="5601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4162"/>
        <c:auto val="1"/>
        <c:lblAlgn val="ctr"/>
        <c:lblOffset val="100"/>
        <c:noMultiLvlLbl val="0"/>
      </c:catAx>
      <c:valAx>
        <c:axId val="8485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446301"/>
        <c:axId val="90770119"/>
      </c:barChart>
      <c:catAx>
        <c:axId val="61446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0119"/>
        <c:auto val="1"/>
        <c:lblAlgn val="ctr"/>
        <c:lblOffset val="100"/>
        <c:noMultiLvlLbl val="0"/>
      </c:catAx>
      <c:valAx>
        <c:axId val="9077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6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1088"/>
        <c:axId val="6138933"/>
      </c:barChart>
      <c:catAx>
        <c:axId val="960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933"/>
        <c:auto val="1"/>
        <c:lblAlgn val="ctr"/>
        <c:lblOffset val="100"/>
        <c:noMultiLvlLbl val="0"/>
      </c:catAx>
      <c:valAx>
        <c:axId val="613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898713"/>
        <c:axId val="1356914"/>
      </c:barChart>
      <c:catAx>
        <c:axId val="7489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914"/>
        <c:auto val="1"/>
        <c:lblAlgn val="ctr"/>
        <c:lblOffset val="100"/>
        <c:noMultiLvlLbl val="0"/>
      </c:catAx>
      <c:valAx>
        <c:axId val="1356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680548"/>
        <c:axId val="37322676"/>
      </c:barChart>
      <c:catAx>
        <c:axId val="96680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2676"/>
        <c:auto val="1"/>
        <c:lblAlgn val="ctr"/>
        <c:lblOffset val="100"/>
        <c:noMultiLvlLbl val="0"/>
      </c:catAx>
      <c:valAx>
        <c:axId val="373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80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895484"/>
        <c:axId val="57273702"/>
      </c:barChart>
      <c:catAx>
        <c:axId val="889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3702"/>
        <c:auto val="1"/>
        <c:lblAlgn val="ctr"/>
        <c:lblOffset val="100"/>
        <c:noMultiLvlLbl val="0"/>
      </c:catAx>
      <c:valAx>
        <c:axId val="57273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513886"/>
        <c:axId val="98374658"/>
      </c:barChart>
      <c:catAx>
        <c:axId val="19513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4658"/>
        <c:auto val="1"/>
        <c:lblAlgn val="ctr"/>
        <c:lblOffset val="100"/>
        <c:noMultiLvlLbl val="0"/>
      </c:catAx>
      <c:valAx>
        <c:axId val="98374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