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844892"/>
        <c:axId val="45979861"/>
      </c:scatterChart>
      <c:valAx>
        <c:axId val="608448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861"/>
        <c:crossesAt val="0"/>
        <c:crossBetween val="midCat"/>
      </c:valAx>
      <c:valAx>
        <c:axId val="45979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448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328039"/>
        <c:axId val="80726123"/>
      </c:scatterChart>
      <c:valAx>
        <c:axId val="61328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26123"/>
        <c:crossesAt val="0"/>
        <c:crossBetween val="midCat"/>
      </c:valAx>
      <c:valAx>
        <c:axId val="80726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28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7908501"/>
        <c:axId val="17535789"/>
      </c:scatterChart>
      <c:valAx>
        <c:axId val="879085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35789"/>
        <c:crossesAt val="0"/>
        <c:crossBetween val="midCat"/>
      </c:valAx>
      <c:valAx>
        <c:axId val="17535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85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702810"/>
        <c:axId val="86996532"/>
      </c:scatterChart>
      <c:valAx>
        <c:axId val="89702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96532"/>
        <c:crossesAt val="0"/>
        <c:crossBetween val="midCat"/>
      </c:valAx>
      <c:valAx>
        <c:axId val="869965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2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