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9366808"/>
        <c:axId val="8710564"/>
      </c:barChart>
      <c:catAx>
        <c:axId val="1936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564"/>
        <c:auto val="1"/>
        <c:lblAlgn val="ctr"/>
        <c:lblOffset val="100"/>
        <c:noMultiLvlLbl val="0"/>
      </c:catAx>
      <c:valAx>
        <c:axId val="871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737422"/>
        <c:axId val="91742259"/>
      </c:barChart>
      <c:catAx>
        <c:axId val="48737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42259"/>
        <c:auto val="1"/>
        <c:lblAlgn val="ctr"/>
        <c:lblOffset val="100"/>
        <c:noMultiLvlLbl val="0"/>
      </c:catAx>
      <c:valAx>
        <c:axId val="91742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37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7842535"/>
        <c:axId val="62590444"/>
      </c:barChart>
      <c:catAx>
        <c:axId val="77842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90444"/>
        <c:auto val="1"/>
        <c:lblAlgn val="ctr"/>
        <c:lblOffset val="100"/>
        <c:noMultiLvlLbl val="0"/>
      </c:catAx>
      <c:valAx>
        <c:axId val="62590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2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499441"/>
        <c:axId val="55931745"/>
      </c:barChart>
      <c:catAx>
        <c:axId val="72499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31745"/>
        <c:auto val="1"/>
        <c:lblAlgn val="ctr"/>
        <c:lblOffset val="100"/>
        <c:noMultiLvlLbl val="0"/>
      </c:catAx>
      <c:valAx>
        <c:axId val="55931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9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634263"/>
        <c:axId val="51896044"/>
      </c:barChart>
      <c:catAx>
        <c:axId val="3263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6044"/>
        <c:auto val="1"/>
        <c:lblAlgn val="ctr"/>
        <c:lblOffset val="100"/>
        <c:noMultiLvlLbl val="0"/>
      </c:catAx>
      <c:valAx>
        <c:axId val="51896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3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7225084"/>
        <c:axId val="11307064"/>
      </c:barChart>
      <c:catAx>
        <c:axId val="47225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07064"/>
        <c:auto val="1"/>
        <c:lblAlgn val="ctr"/>
        <c:lblOffset val="100"/>
        <c:noMultiLvlLbl val="0"/>
      </c:catAx>
      <c:valAx>
        <c:axId val="11307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25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267386"/>
        <c:axId val="98342127"/>
      </c:barChart>
      <c:catAx>
        <c:axId val="84267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2127"/>
        <c:auto val="1"/>
        <c:lblAlgn val="ctr"/>
        <c:lblOffset val="100"/>
        <c:noMultiLvlLbl val="0"/>
      </c:catAx>
      <c:valAx>
        <c:axId val="98342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7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993744"/>
        <c:axId val="34502867"/>
      </c:barChart>
      <c:catAx>
        <c:axId val="54993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2867"/>
        <c:auto val="1"/>
        <c:lblAlgn val="ctr"/>
        <c:lblOffset val="100"/>
        <c:noMultiLvlLbl val="0"/>
      </c:catAx>
      <c:valAx>
        <c:axId val="34502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3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240743"/>
        <c:axId val="62273021"/>
      </c:barChart>
      <c:catAx>
        <c:axId val="22240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3021"/>
        <c:auto val="1"/>
        <c:lblAlgn val="ctr"/>
        <c:lblOffset val="100"/>
        <c:noMultiLvlLbl val="0"/>
      </c:catAx>
      <c:valAx>
        <c:axId val="62273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40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95399"/>
        <c:axId val="13483146"/>
      </c:barChart>
      <c:catAx>
        <c:axId val="61795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3146"/>
        <c:auto val="1"/>
        <c:lblAlgn val="ctr"/>
        <c:lblOffset val="100"/>
        <c:noMultiLvlLbl val="0"/>
      </c:catAx>
      <c:valAx>
        <c:axId val="13483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95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70921"/>
        <c:axId val="82772997"/>
      </c:barChart>
      <c:catAx>
        <c:axId val="21570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2997"/>
        <c:auto val="1"/>
        <c:lblAlgn val="ctr"/>
        <c:lblOffset val="100"/>
        <c:noMultiLvlLbl val="0"/>
      </c:catAx>
      <c:valAx>
        <c:axId val="82772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70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457959"/>
        <c:axId val="32068552"/>
      </c:barChart>
      <c:catAx>
        <c:axId val="8745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68552"/>
        <c:auto val="1"/>
        <c:lblAlgn val="ctr"/>
        <c:lblOffset val="100"/>
        <c:noMultiLvlLbl val="0"/>
      </c:catAx>
      <c:valAx>
        <c:axId val="32068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3043303"/>
        <c:axId val="10778529"/>
      </c:barChart>
      <c:catAx>
        <c:axId val="53043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8529"/>
        <c:auto val="1"/>
        <c:lblAlgn val="ctr"/>
        <c:lblOffset val="100"/>
        <c:noMultiLvlLbl val="0"/>
      </c:catAx>
      <c:valAx>
        <c:axId val="10778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3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749075"/>
        <c:axId val="14857490"/>
      </c:barChart>
      <c:catAx>
        <c:axId val="8574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57490"/>
        <c:auto val="1"/>
        <c:lblAlgn val="ctr"/>
        <c:lblOffset val="100"/>
        <c:noMultiLvlLbl val="0"/>
      </c:catAx>
      <c:valAx>
        <c:axId val="14857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42158"/>
        <c:axId val="27072176"/>
      </c:barChart>
      <c:catAx>
        <c:axId val="10742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176"/>
        <c:auto val="1"/>
        <c:lblAlgn val="ctr"/>
        <c:lblOffset val="100"/>
        <c:noMultiLvlLbl val="0"/>
      </c:catAx>
      <c:valAx>
        <c:axId val="27072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2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022993"/>
        <c:axId val="38884151"/>
      </c:barChart>
      <c:catAx>
        <c:axId val="44022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4151"/>
        <c:auto val="1"/>
        <c:lblAlgn val="ctr"/>
        <c:lblOffset val="100"/>
        <c:noMultiLvlLbl val="0"/>
      </c:catAx>
      <c:valAx>
        <c:axId val="38884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2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573753"/>
        <c:axId val="47192642"/>
      </c:barChart>
      <c:catAx>
        <c:axId val="64573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642"/>
        <c:auto val="1"/>
        <c:lblAlgn val="ctr"/>
        <c:lblOffset val="100"/>
        <c:noMultiLvlLbl val="0"/>
      </c:catAx>
      <c:valAx>
        <c:axId val="4719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73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307012"/>
        <c:axId val="8768875"/>
      </c:barChart>
      <c:catAx>
        <c:axId val="97307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875"/>
        <c:auto val="1"/>
        <c:lblAlgn val="ctr"/>
        <c:lblOffset val="100"/>
        <c:noMultiLvlLbl val="0"/>
      </c:catAx>
      <c:valAx>
        <c:axId val="8768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7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