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107611"/>
        <c:axId val="14264359"/>
      </c:scatterChart>
      <c:valAx>
        <c:axId val="65107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64359"/>
        <c:crossesAt val="0"/>
        <c:crossBetween val="midCat"/>
      </c:valAx>
      <c:valAx>
        <c:axId val="142643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917619"/>
        <c:axId val="14284736"/>
      </c:scatterChart>
      <c:valAx>
        <c:axId val="319176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4736"/>
        <c:crossesAt val="0"/>
        <c:crossBetween val="midCat"/>
      </c:valAx>
      <c:valAx>
        <c:axId val="142847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6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341594"/>
        <c:axId val="67034644"/>
      </c:scatterChart>
      <c:valAx>
        <c:axId val="8234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4644"/>
        <c:crossesAt val="0"/>
        <c:crossBetween val="midCat"/>
      </c:valAx>
      <c:valAx>
        <c:axId val="67034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435361"/>
        <c:axId val="24920393"/>
      </c:scatterChart>
      <c:valAx>
        <c:axId val="664353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0393"/>
        <c:crossesAt val="0"/>
        <c:crossBetween val="midCat"/>
      </c:valAx>
      <c:valAx>
        <c:axId val="249203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353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