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5825"/>
        <c:axId val="92104334"/>
      </c:scatterChart>
      <c:valAx>
        <c:axId val="2795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334"/>
        <c:crossesAt val="0"/>
        <c:crossBetween val="midCat"/>
      </c:valAx>
      <c:valAx>
        <c:axId val="9210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46078"/>
        <c:axId val="73322436"/>
      </c:scatterChart>
      <c:valAx>
        <c:axId val="9304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436"/>
        <c:crossesAt val="0"/>
        <c:crossBetween val="midCat"/>
      </c:valAx>
      <c:valAx>
        <c:axId val="7332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94398"/>
        <c:axId val="10133443"/>
      </c:scatterChart>
      <c:valAx>
        <c:axId val="8969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443"/>
        <c:crossesAt val="0"/>
        <c:crossBetween val="midCat"/>
      </c:valAx>
      <c:valAx>
        <c:axId val="1013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74940"/>
        <c:axId val="52906945"/>
      </c:scatterChart>
      <c:valAx>
        <c:axId val="8237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945"/>
        <c:crossesAt val="0"/>
        <c:crossBetween val="midCat"/>
      </c:valAx>
      <c:valAx>
        <c:axId val="5290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