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74998"/>
        <c:axId val="71012860"/>
      </c:barChart>
      <c:catAx>
        <c:axId val="687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60"/>
        <c:auto val="1"/>
        <c:lblAlgn val="ctr"/>
        <c:lblOffset val="100"/>
        <c:noMultiLvlLbl val="0"/>
      </c:catAx>
      <c:valAx>
        <c:axId val="710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4018"/>
        <c:axId val="10874601"/>
      </c:barChart>
      <c:catAx>
        <c:axId val="301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01"/>
        <c:auto val="1"/>
        <c:lblAlgn val="ctr"/>
        <c:lblOffset val="100"/>
        <c:noMultiLvlLbl val="0"/>
      </c:catAx>
      <c:valAx>
        <c:axId val="108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4668"/>
        <c:axId val="81626124"/>
      </c:barChart>
      <c:catAx>
        <c:axId val="712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124"/>
        <c:auto val="1"/>
        <c:lblAlgn val="ctr"/>
        <c:lblOffset val="100"/>
        <c:noMultiLvlLbl val="0"/>
      </c:catAx>
      <c:valAx>
        <c:axId val="816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0004"/>
        <c:axId val="88590927"/>
      </c:barChart>
      <c:catAx>
        <c:axId val="86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927"/>
        <c:auto val="1"/>
        <c:lblAlgn val="ctr"/>
        <c:lblOffset val="100"/>
        <c:noMultiLvlLbl val="0"/>
      </c:catAx>
      <c:valAx>
        <c:axId val="885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0370"/>
        <c:axId val="73481848"/>
      </c:barChart>
      <c:catAx>
        <c:axId val="815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848"/>
        <c:auto val="1"/>
        <c:lblAlgn val="ctr"/>
        <c:lblOffset val="100"/>
        <c:noMultiLvlLbl val="0"/>
      </c:catAx>
      <c:valAx>
        <c:axId val="734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1392"/>
        <c:axId val="58725470"/>
      </c:barChart>
      <c:catAx>
        <c:axId val="325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70"/>
        <c:auto val="1"/>
        <c:lblAlgn val="ctr"/>
        <c:lblOffset val="100"/>
        <c:noMultiLvlLbl val="0"/>
      </c:catAx>
      <c:valAx>
        <c:axId val="587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1106"/>
        <c:axId val="23413579"/>
      </c:barChart>
      <c:catAx>
        <c:axId val="717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579"/>
        <c:auto val="1"/>
        <c:lblAlgn val="ctr"/>
        <c:lblOffset val="100"/>
        <c:noMultiLvlLbl val="0"/>
      </c:catAx>
      <c:valAx>
        <c:axId val="234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64111"/>
        <c:axId val="22327472"/>
      </c:barChart>
      <c:catAx>
        <c:axId val="243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72"/>
        <c:auto val="1"/>
        <c:lblAlgn val="ctr"/>
        <c:lblOffset val="100"/>
        <c:noMultiLvlLbl val="0"/>
      </c:catAx>
      <c:valAx>
        <c:axId val="223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41181"/>
        <c:axId val="6708150"/>
      </c:barChart>
      <c:catAx>
        <c:axId val="290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0"/>
        <c:auto val="1"/>
        <c:lblAlgn val="ctr"/>
        <c:lblOffset val="100"/>
        <c:noMultiLvlLbl val="0"/>
      </c:catAx>
      <c:valAx>
        <c:axId val="67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9488"/>
        <c:axId val="85195426"/>
      </c:barChart>
      <c:catAx>
        <c:axId val="283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26"/>
        <c:auto val="1"/>
        <c:lblAlgn val="ctr"/>
        <c:lblOffset val="100"/>
        <c:noMultiLvlLbl val="0"/>
      </c:catAx>
      <c:valAx>
        <c:axId val="851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57314"/>
        <c:axId val="75040037"/>
      </c:barChart>
      <c:catAx>
        <c:axId val="499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37"/>
        <c:auto val="1"/>
        <c:lblAlgn val="ctr"/>
        <c:lblOffset val="100"/>
        <c:noMultiLvlLbl val="0"/>
      </c:catAx>
      <c:valAx>
        <c:axId val="750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3413"/>
        <c:axId val="13099428"/>
      </c:barChart>
      <c:catAx>
        <c:axId val="960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28"/>
        <c:auto val="1"/>
        <c:lblAlgn val="ctr"/>
        <c:lblOffset val="100"/>
        <c:noMultiLvlLbl val="0"/>
      </c:catAx>
      <c:valAx>
        <c:axId val="130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91060"/>
        <c:axId val="20251070"/>
      </c:barChart>
      <c:catAx>
        <c:axId val="3099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70"/>
        <c:auto val="1"/>
        <c:lblAlgn val="ctr"/>
        <c:lblOffset val="100"/>
        <c:noMultiLvlLbl val="0"/>
      </c:catAx>
      <c:valAx>
        <c:axId val="202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93898"/>
        <c:axId val="97460648"/>
      </c:barChart>
      <c:catAx>
        <c:axId val="641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48"/>
        <c:auto val="1"/>
        <c:lblAlgn val="ctr"/>
        <c:lblOffset val="100"/>
        <c:noMultiLvlLbl val="0"/>
      </c:catAx>
      <c:valAx>
        <c:axId val="974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7867"/>
        <c:axId val="38205840"/>
      </c:barChart>
      <c:catAx>
        <c:axId val="21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40"/>
        <c:auto val="1"/>
        <c:lblAlgn val="ctr"/>
        <c:lblOffset val="100"/>
        <c:noMultiLvlLbl val="0"/>
      </c:catAx>
      <c:valAx>
        <c:axId val="382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7335"/>
        <c:axId val="93186469"/>
      </c:barChart>
      <c:catAx>
        <c:axId val="235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69"/>
        <c:auto val="1"/>
        <c:lblAlgn val="ctr"/>
        <c:lblOffset val="100"/>
        <c:noMultiLvlLbl val="0"/>
      </c:catAx>
      <c:valAx>
        <c:axId val="931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5034"/>
        <c:axId val="38896196"/>
      </c:barChart>
      <c:catAx>
        <c:axId val="492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96"/>
        <c:auto val="1"/>
        <c:lblAlgn val="ctr"/>
        <c:lblOffset val="100"/>
        <c:noMultiLvlLbl val="0"/>
      </c:catAx>
      <c:valAx>
        <c:axId val="388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4369"/>
        <c:axId val="65500280"/>
      </c:barChart>
      <c:catAx>
        <c:axId val="395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80"/>
        <c:auto val="1"/>
        <c:lblAlgn val="ctr"/>
        <c:lblOffset val="100"/>
        <c:noMultiLvlLbl val="0"/>
      </c:catAx>
      <c:valAx>
        <c:axId val="655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