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03996"/>
        <c:axId val="29422542"/>
      </c:barChart>
      <c:catAx>
        <c:axId val="2620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542"/>
        <c:auto val="1"/>
        <c:lblAlgn val="ctr"/>
        <c:lblOffset val="100"/>
        <c:noMultiLvlLbl val="0"/>
      </c:catAx>
      <c:valAx>
        <c:axId val="2942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02809"/>
        <c:axId val="31481944"/>
      </c:barChart>
      <c:catAx>
        <c:axId val="5660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944"/>
        <c:auto val="1"/>
        <c:lblAlgn val="ctr"/>
        <c:lblOffset val="100"/>
        <c:noMultiLvlLbl val="0"/>
      </c:catAx>
      <c:valAx>
        <c:axId val="314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12886"/>
        <c:axId val="16987299"/>
      </c:barChart>
      <c:catAx>
        <c:axId val="4041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299"/>
        <c:auto val="1"/>
        <c:lblAlgn val="ctr"/>
        <c:lblOffset val="100"/>
        <c:noMultiLvlLbl val="0"/>
      </c:catAx>
      <c:valAx>
        <c:axId val="169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43508"/>
        <c:axId val="96595596"/>
      </c:barChart>
      <c:catAx>
        <c:axId val="9644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596"/>
        <c:auto val="1"/>
        <c:lblAlgn val="ctr"/>
        <c:lblOffset val="100"/>
        <c:noMultiLvlLbl val="0"/>
      </c:catAx>
      <c:valAx>
        <c:axId val="965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21762"/>
        <c:axId val="73402892"/>
      </c:barChart>
      <c:catAx>
        <c:axId val="133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892"/>
        <c:auto val="1"/>
        <c:lblAlgn val="ctr"/>
        <c:lblOffset val="100"/>
        <c:noMultiLvlLbl val="0"/>
      </c:catAx>
      <c:valAx>
        <c:axId val="734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06242"/>
        <c:axId val="14742058"/>
      </c:barChart>
      <c:catAx>
        <c:axId val="582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058"/>
        <c:auto val="1"/>
        <c:lblAlgn val="ctr"/>
        <c:lblOffset val="100"/>
        <c:noMultiLvlLbl val="0"/>
      </c:catAx>
      <c:valAx>
        <c:axId val="147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50272"/>
        <c:axId val="1094545"/>
      </c:barChart>
      <c:catAx>
        <c:axId val="6955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45"/>
        <c:auto val="1"/>
        <c:lblAlgn val="ctr"/>
        <c:lblOffset val="100"/>
        <c:noMultiLvlLbl val="0"/>
      </c:catAx>
      <c:valAx>
        <c:axId val="10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5503"/>
        <c:axId val="49802557"/>
      </c:barChart>
      <c:catAx>
        <c:axId val="9092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557"/>
        <c:auto val="1"/>
        <c:lblAlgn val="ctr"/>
        <c:lblOffset val="100"/>
        <c:noMultiLvlLbl val="0"/>
      </c:catAx>
      <c:valAx>
        <c:axId val="498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11667"/>
        <c:axId val="11763317"/>
      </c:barChart>
      <c:catAx>
        <c:axId val="9221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317"/>
        <c:auto val="1"/>
        <c:lblAlgn val="ctr"/>
        <c:lblOffset val="100"/>
        <c:noMultiLvlLbl val="0"/>
      </c:catAx>
      <c:valAx>
        <c:axId val="117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78217"/>
        <c:axId val="35631540"/>
      </c:barChart>
      <c:catAx>
        <c:axId val="3587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540"/>
        <c:auto val="1"/>
        <c:lblAlgn val="ctr"/>
        <c:lblOffset val="100"/>
        <c:noMultiLvlLbl val="0"/>
      </c:catAx>
      <c:valAx>
        <c:axId val="3563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61574"/>
        <c:axId val="55953314"/>
      </c:barChart>
      <c:catAx>
        <c:axId val="9516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314"/>
        <c:auto val="1"/>
        <c:lblAlgn val="ctr"/>
        <c:lblOffset val="100"/>
        <c:noMultiLvlLbl val="0"/>
      </c:catAx>
      <c:valAx>
        <c:axId val="559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4068"/>
        <c:axId val="99240307"/>
      </c:barChart>
      <c:catAx>
        <c:axId val="3304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307"/>
        <c:auto val="1"/>
        <c:lblAlgn val="ctr"/>
        <c:lblOffset val="100"/>
        <c:noMultiLvlLbl val="0"/>
      </c:catAx>
      <c:valAx>
        <c:axId val="992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17231"/>
        <c:axId val="73530816"/>
      </c:barChart>
      <c:catAx>
        <c:axId val="7091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816"/>
        <c:auto val="1"/>
        <c:lblAlgn val="ctr"/>
        <c:lblOffset val="100"/>
        <c:noMultiLvlLbl val="0"/>
      </c:catAx>
      <c:valAx>
        <c:axId val="7353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23744"/>
        <c:axId val="10716644"/>
      </c:barChart>
      <c:catAx>
        <c:axId val="6972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644"/>
        <c:auto val="1"/>
        <c:lblAlgn val="ctr"/>
        <c:lblOffset val="100"/>
        <c:noMultiLvlLbl val="0"/>
      </c:catAx>
      <c:valAx>
        <c:axId val="107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78805"/>
        <c:axId val="96791889"/>
      </c:barChart>
      <c:catAx>
        <c:axId val="9567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889"/>
        <c:auto val="1"/>
        <c:lblAlgn val="ctr"/>
        <c:lblOffset val="100"/>
        <c:noMultiLvlLbl val="0"/>
      </c:catAx>
      <c:valAx>
        <c:axId val="967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07863"/>
        <c:axId val="45571254"/>
      </c:barChart>
      <c:catAx>
        <c:axId val="8630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254"/>
        <c:auto val="1"/>
        <c:lblAlgn val="ctr"/>
        <c:lblOffset val="100"/>
        <c:noMultiLvlLbl val="0"/>
      </c:catAx>
      <c:valAx>
        <c:axId val="4557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96969"/>
        <c:axId val="70163222"/>
      </c:barChart>
      <c:catAx>
        <c:axId val="3309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222"/>
        <c:auto val="1"/>
        <c:lblAlgn val="ctr"/>
        <c:lblOffset val="100"/>
        <c:noMultiLvlLbl val="0"/>
      </c:catAx>
      <c:valAx>
        <c:axId val="701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7516"/>
        <c:axId val="93561924"/>
      </c:barChart>
      <c:catAx>
        <c:axId val="348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924"/>
        <c:auto val="1"/>
        <c:lblAlgn val="ctr"/>
        <c:lblOffset val="100"/>
        <c:noMultiLvlLbl val="0"/>
      </c:catAx>
      <c:valAx>
        <c:axId val="935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