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50992"/>
        <c:axId val="56512070"/>
      </c:scatterChart>
      <c:valAx>
        <c:axId val="9325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070"/>
        <c:crossesAt val="0"/>
        <c:crossBetween val="midCat"/>
      </c:valAx>
      <c:valAx>
        <c:axId val="5651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93487"/>
        <c:axId val="87320404"/>
      </c:scatterChart>
      <c:valAx>
        <c:axId val="8079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404"/>
        <c:crossesAt val="0"/>
        <c:crossBetween val="midCat"/>
      </c:valAx>
      <c:valAx>
        <c:axId val="8732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17487"/>
        <c:axId val="63402726"/>
      </c:scatterChart>
      <c:valAx>
        <c:axId val="9301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726"/>
        <c:crossesAt val="0"/>
        <c:crossBetween val="midCat"/>
      </c:valAx>
      <c:valAx>
        <c:axId val="6340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18157"/>
        <c:axId val="48831365"/>
      </c:scatterChart>
      <c:valAx>
        <c:axId val="7151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365"/>
        <c:crossesAt val="0"/>
        <c:crossBetween val="midCat"/>
      </c:valAx>
      <c:valAx>
        <c:axId val="4883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