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726288"/>
        <c:axId val="10106708"/>
      </c:barChart>
      <c:catAx>
        <c:axId val="687262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708"/>
        <c:auto val="1"/>
        <c:lblAlgn val="ctr"/>
        <c:lblOffset val="100"/>
        <c:noMultiLvlLbl val="0"/>
      </c:catAx>
      <c:valAx>
        <c:axId val="1010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262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335625"/>
        <c:axId val="94471908"/>
      </c:barChart>
      <c:catAx>
        <c:axId val="87335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1908"/>
        <c:auto val="1"/>
        <c:lblAlgn val="ctr"/>
        <c:lblOffset val="100"/>
        <c:noMultiLvlLbl val="0"/>
      </c:catAx>
      <c:valAx>
        <c:axId val="944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5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0633156"/>
        <c:axId val="88187407"/>
      </c:barChart>
      <c:catAx>
        <c:axId val="7063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7407"/>
        <c:auto val="1"/>
        <c:lblAlgn val="ctr"/>
        <c:lblOffset val="100"/>
        <c:noMultiLvlLbl val="0"/>
      </c:catAx>
      <c:valAx>
        <c:axId val="88187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163394"/>
        <c:axId val="32558179"/>
      </c:barChart>
      <c:catAx>
        <c:axId val="89163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58179"/>
        <c:auto val="1"/>
        <c:lblAlgn val="ctr"/>
        <c:lblOffset val="100"/>
        <c:noMultiLvlLbl val="0"/>
      </c:catAx>
      <c:valAx>
        <c:axId val="325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076106"/>
        <c:axId val="62190122"/>
      </c:barChart>
      <c:catAx>
        <c:axId val="28076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0122"/>
        <c:auto val="1"/>
        <c:lblAlgn val="ctr"/>
        <c:lblOffset val="100"/>
        <c:noMultiLvlLbl val="0"/>
      </c:catAx>
      <c:valAx>
        <c:axId val="62190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76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274664"/>
        <c:axId val="8649231"/>
      </c:barChart>
      <c:catAx>
        <c:axId val="21274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231"/>
        <c:auto val="1"/>
        <c:lblAlgn val="ctr"/>
        <c:lblOffset val="100"/>
        <c:noMultiLvlLbl val="0"/>
      </c:catAx>
      <c:valAx>
        <c:axId val="86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4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28368"/>
        <c:axId val="7431583"/>
      </c:barChart>
      <c:catAx>
        <c:axId val="39228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583"/>
        <c:auto val="1"/>
        <c:lblAlgn val="ctr"/>
        <c:lblOffset val="100"/>
        <c:noMultiLvlLbl val="0"/>
      </c:catAx>
      <c:valAx>
        <c:axId val="74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8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306193"/>
        <c:axId val="43571449"/>
      </c:barChart>
      <c:catAx>
        <c:axId val="893061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1449"/>
        <c:auto val="1"/>
        <c:lblAlgn val="ctr"/>
        <c:lblOffset val="100"/>
        <c:noMultiLvlLbl val="0"/>
      </c:catAx>
      <c:valAx>
        <c:axId val="43571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61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223838"/>
        <c:axId val="72553559"/>
      </c:barChart>
      <c:catAx>
        <c:axId val="91223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3559"/>
        <c:auto val="1"/>
        <c:lblAlgn val="ctr"/>
        <c:lblOffset val="100"/>
        <c:noMultiLvlLbl val="0"/>
      </c:catAx>
      <c:valAx>
        <c:axId val="72553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0547362"/>
        <c:axId val="43306583"/>
      </c:barChart>
      <c:catAx>
        <c:axId val="20547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6583"/>
        <c:auto val="1"/>
        <c:lblAlgn val="ctr"/>
        <c:lblOffset val="100"/>
        <c:noMultiLvlLbl val="0"/>
      </c:catAx>
      <c:valAx>
        <c:axId val="4330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7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177891"/>
        <c:axId val="73259947"/>
      </c:barChart>
      <c:catAx>
        <c:axId val="9177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59947"/>
        <c:auto val="1"/>
        <c:lblAlgn val="ctr"/>
        <c:lblOffset val="100"/>
        <c:noMultiLvlLbl val="0"/>
      </c:catAx>
      <c:valAx>
        <c:axId val="7325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989150"/>
        <c:axId val="88927046"/>
      </c:barChart>
      <c:catAx>
        <c:axId val="20989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7046"/>
        <c:auto val="1"/>
        <c:lblAlgn val="ctr"/>
        <c:lblOffset val="100"/>
        <c:noMultiLvlLbl val="0"/>
      </c:catAx>
      <c:valAx>
        <c:axId val="88927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674427"/>
        <c:axId val="6937065"/>
      </c:barChart>
      <c:catAx>
        <c:axId val="606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065"/>
        <c:auto val="1"/>
        <c:lblAlgn val="ctr"/>
        <c:lblOffset val="100"/>
        <c:noMultiLvlLbl val="0"/>
      </c:catAx>
      <c:valAx>
        <c:axId val="6937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174427"/>
        <c:axId val="11338664"/>
      </c:barChart>
      <c:catAx>
        <c:axId val="96174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8664"/>
        <c:auto val="1"/>
        <c:lblAlgn val="ctr"/>
        <c:lblOffset val="100"/>
        <c:noMultiLvlLbl val="0"/>
      </c:catAx>
      <c:valAx>
        <c:axId val="11338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4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358641"/>
        <c:axId val="62721438"/>
      </c:barChart>
      <c:catAx>
        <c:axId val="273586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1438"/>
        <c:auto val="1"/>
        <c:lblAlgn val="ctr"/>
        <c:lblOffset val="100"/>
        <c:noMultiLvlLbl val="0"/>
      </c:catAx>
      <c:valAx>
        <c:axId val="62721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586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95997"/>
        <c:axId val="26117451"/>
      </c:barChart>
      <c:catAx>
        <c:axId val="66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7451"/>
        <c:auto val="1"/>
        <c:lblAlgn val="ctr"/>
        <c:lblOffset val="100"/>
        <c:noMultiLvlLbl val="0"/>
      </c:catAx>
      <c:valAx>
        <c:axId val="26117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869108"/>
        <c:axId val="50036521"/>
      </c:barChart>
      <c:catAx>
        <c:axId val="2886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6521"/>
        <c:auto val="1"/>
        <c:lblAlgn val="ctr"/>
        <c:lblOffset val="100"/>
        <c:noMultiLvlLbl val="0"/>
      </c:catAx>
      <c:valAx>
        <c:axId val="50036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6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6619448"/>
        <c:axId val="39938147"/>
      </c:barChart>
      <c:catAx>
        <c:axId val="96619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38147"/>
        <c:auto val="1"/>
        <c:lblAlgn val="ctr"/>
        <c:lblOffset val="100"/>
        <c:noMultiLvlLbl val="0"/>
      </c:catAx>
      <c:valAx>
        <c:axId val="3993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9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