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017818"/>
        <c:axId val="37500651"/>
      </c:scatterChart>
      <c:valAx>
        <c:axId val="680178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0651"/>
        <c:crossesAt val="0"/>
        <c:crossBetween val="midCat"/>
      </c:valAx>
      <c:valAx>
        <c:axId val="375006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178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0354974"/>
        <c:axId val="30278822"/>
      </c:scatterChart>
      <c:valAx>
        <c:axId val="803549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8822"/>
        <c:crossesAt val="0"/>
        <c:crossBetween val="midCat"/>
      </c:valAx>
      <c:valAx>
        <c:axId val="302788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549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254461"/>
        <c:axId val="70171442"/>
      </c:scatterChart>
      <c:valAx>
        <c:axId val="902544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1442"/>
        <c:crossesAt val="0"/>
        <c:crossBetween val="midCat"/>
      </c:valAx>
      <c:valAx>
        <c:axId val="701714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544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0342910"/>
        <c:axId val="87657940"/>
      </c:scatterChart>
      <c:valAx>
        <c:axId val="503429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57940"/>
        <c:crossesAt val="0"/>
        <c:crossBetween val="midCat"/>
      </c:valAx>
      <c:valAx>
        <c:axId val="876579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429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