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38405"/>
        <c:axId val="27199227"/>
      </c:barChart>
      <c:catAx>
        <c:axId val="4543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227"/>
        <c:auto val="1"/>
        <c:lblAlgn val="ctr"/>
        <c:lblOffset val="100"/>
        <c:noMultiLvlLbl val="0"/>
      </c:catAx>
      <c:valAx>
        <c:axId val="2719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88454"/>
        <c:axId val="82646351"/>
      </c:barChart>
      <c:catAx>
        <c:axId val="9498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351"/>
        <c:auto val="1"/>
        <c:lblAlgn val="ctr"/>
        <c:lblOffset val="100"/>
        <c:noMultiLvlLbl val="0"/>
      </c:catAx>
      <c:valAx>
        <c:axId val="8264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75466"/>
        <c:axId val="188853"/>
      </c:barChart>
      <c:catAx>
        <c:axId val="5597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3"/>
        <c:auto val="1"/>
        <c:lblAlgn val="ctr"/>
        <c:lblOffset val="100"/>
        <c:noMultiLvlLbl val="0"/>
      </c:catAx>
      <c:valAx>
        <c:axId val="18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32436"/>
        <c:axId val="98234166"/>
      </c:barChart>
      <c:catAx>
        <c:axId val="1733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166"/>
        <c:auto val="1"/>
        <c:lblAlgn val="ctr"/>
        <c:lblOffset val="100"/>
        <c:noMultiLvlLbl val="0"/>
      </c:catAx>
      <c:valAx>
        <c:axId val="9823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69480"/>
        <c:axId val="20645818"/>
      </c:barChart>
      <c:catAx>
        <c:axId val="4006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818"/>
        <c:auto val="1"/>
        <c:lblAlgn val="ctr"/>
        <c:lblOffset val="100"/>
        <c:noMultiLvlLbl val="0"/>
      </c:catAx>
      <c:valAx>
        <c:axId val="2064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75176"/>
        <c:axId val="24634556"/>
      </c:barChart>
      <c:catAx>
        <c:axId val="4417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556"/>
        <c:auto val="1"/>
        <c:lblAlgn val="ctr"/>
        <c:lblOffset val="100"/>
        <c:noMultiLvlLbl val="0"/>
      </c:catAx>
      <c:valAx>
        <c:axId val="2463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80634"/>
        <c:axId val="73547276"/>
      </c:barChart>
      <c:catAx>
        <c:axId val="7688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7276"/>
        <c:auto val="1"/>
        <c:lblAlgn val="ctr"/>
        <c:lblOffset val="100"/>
        <c:noMultiLvlLbl val="0"/>
      </c:catAx>
      <c:valAx>
        <c:axId val="7354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55348"/>
        <c:axId val="71162571"/>
      </c:barChart>
      <c:catAx>
        <c:axId val="4585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571"/>
        <c:auto val="1"/>
        <c:lblAlgn val="ctr"/>
        <c:lblOffset val="100"/>
        <c:noMultiLvlLbl val="0"/>
      </c:catAx>
      <c:valAx>
        <c:axId val="7116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77729"/>
        <c:axId val="62530897"/>
      </c:barChart>
      <c:catAx>
        <c:axId val="8107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897"/>
        <c:auto val="1"/>
        <c:lblAlgn val="ctr"/>
        <c:lblOffset val="100"/>
        <c:noMultiLvlLbl val="0"/>
      </c:catAx>
      <c:valAx>
        <c:axId val="6253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67539"/>
        <c:axId val="70966094"/>
      </c:barChart>
      <c:catAx>
        <c:axId val="5936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094"/>
        <c:auto val="1"/>
        <c:lblAlgn val="ctr"/>
        <c:lblOffset val="100"/>
        <c:noMultiLvlLbl val="0"/>
      </c:catAx>
      <c:valAx>
        <c:axId val="7096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00675"/>
        <c:axId val="27889715"/>
      </c:barChart>
      <c:catAx>
        <c:axId val="8780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715"/>
        <c:auto val="1"/>
        <c:lblAlgn val="ctr"/>
        <c:lblOffset val="100"/>
        <c:noMultiLvlLbl val="0"/>
      </c:catAx>
      <c:valAx>
        <c:axId val="2788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03220"/>
        <c:axId val="34004636"/>
      </c:barChart>
      <c:catAx>
        <c:axId val="6560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636"/>
        <c:auto val="1"/>
        <c:lblAlgn val="ctr"/>
        <c:lblOffset val="100"/>
        <c:noMultiLvlLbl val="0"/>
      </c:catAx>
      <c:valAx>
        <c:axId val="3400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41570"/>
        <c:axId val="771364"/>
      </c:barChart>
      <c:catAx>
        <c:axId val="6204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4"/>
        <c:auto val="1"/>
        <c:lblAlgn val="ctr"/>
        <c:lblOffset val="100"/>
        <c:noMultiLvlLbl val="0"/>
      </c:catAx>
      <c:valAx>
        <c:axId val="77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57709"/>
        <c:axId val="42935082"/>
      </c:barChart>
      <c:catAx>
        <c:axId val="3755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082"/>
        <c:auto val="1"/>
        <c:lblAlgn val="ctr"/>
        <c:lblOffset val="100"/>
        <c:noMultiLvlLbl val="0"/>
      </c:catAx>
      <c:valAx>
        <c:axId val="4293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09563"/>
        <c:axId val="59045724"/>
      </c:barChart>
      <c:catAx>
        <c:axId val="6360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724"/>
        <c:auto val="1"/>
        <c:lblAlgn val="ctr"/>
        <c:lblOffset val="100"/>
        <c:noMultiLvlLbl val="0"/>
      </c:catAx>
      <c:valAx>
        <c:axId val="5904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45966"/>
        <c:axId val="33004225"/>
      </c:barChart>
      <c:catAx>
        <c:axId val="2264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225"/>
        <c:auto val="1"/>
        <c:lblAlgn val="ctr"/>
        <c:lblOffset val="100"/>
        <c:noMultiLvlLbl val="0"/>
      </c:catAx>
      <c:valAx>
        <c:axId val="3300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96956"/>
        <c:axId val="26356775"/>
      </c:barChart>
      <c:catAx>
        <c:axId val="3899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775"/>
        <c:auto val="1"/>
        <c:lblAlgn val="ctr"/>
        <c:lblOffset val="100"/>
        <c:noMultiLvlLbl val="0"/>
      </c:catAx>
      <c:valAx>
        <c:axId val="2635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31022"/>
        <c:axId val="84570456"/>
      </c:barChart>
      <c:catAx>
        <c:axId val="1863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456"/>
        <c:auto val="1"/>
        <c:lblAlgn val="ctr"/>
        <c:lblOffset val="100"/>
        <c:noMultiLvlLbl val="0"/>
      </c:catAx>
      <c:valAx>
        <c:axId val="8457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