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00545"/>
        <c:axId val="49636293"/>
      </c:scatterChart>
      <c:valAx>
        <c:axId val="1620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93"/>
        <c:crossesAt val="0"/>
        <c:crossBetween val="midCat"/>
      </c:valAx>
      <c:valAx>
        <c:axId val="4963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7915"/>
        <c:axId val="44195783"/>
      </c:scatterChart>
      <c:valAx>
        <c:axId val="2652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783"/>
        <c:crossesAt val="0"/>
        <c:crossBetween val="midCat"/>
      </c:valAx>
      <c:valAx>
        <c:axId val="4419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6439"/>
        <c:axId val="53206301"/>
      </c:scatterChart>
      <c:valAx>
        <c:axId val="6986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301"/>
        <c:crossesAt val="0"/>
        <c:crossBetween val="midCat"/>
      </c:valAx>
      <c:valAx>
        <c:axId val="5320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11900"/>
        <c:axId val="60207264"/>
      </c:scatterChart>
      <c:valAx>
        <c:axId val="5251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264"/>
        <c:crossesAt val="0"/>
        <c:crossBetween val="midCat"/>
      </c:valAx>
      <c:valAx>
        <c:axId val="6020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