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81277"/>
        <c:axId val="8294584"/>
      </c:scatterChart>
      <c:valAx>
        <c:axId val="7418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4"/>
        <c:crossesAt val="0"/>
        <c:crossBetween val="midCat"/>
      </c:valAx>
      <c:valAx>
        <c:axId val="829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6163"/>
        <c:axId val="69219915"/>
      </c:scatterChart>
      <c:valAx>
        <c:axId val="7257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915"/>
        <c:crossesAt val="0"/>
        <c:crossBetween val="midCat"/>
      </c:valAx>
      <c:valAx>
        <c:axId val="6921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36140"/>
        <c:axId val="85408349"/>
      </c:scatterChart>
      <c:valAx>
        <c:axId val="7313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349"/>
        <c:crossesAt val="0"/>
        <c:crossBetween val="midCat"/>
      </c:valAx>
      <c:valAx>
        <c:axId val="8540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4722"/>
        <c:axId val="57608081"/>
      </c:scatterChart>
      <c:valAx>
        <c:axId val="93384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081"/>
        <c:crossesAt val="0"/>
        <c:crossBetween val="midCat"/>
      </c:valAx>
      <c:valAx>
        <c:axId val="5760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