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37799"/>
        <c:axId val="97825479"/>
      </c:barChart>
      <c:catAx>
        <c:axId val="8313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479"/>
        <c:auto val="1"/>
        <c:lblAlgn val="ctr"/>
        <c:lblOffset val="100"/>
        <c:noMultiLvlLbl val="0"/>
      </c:catAx>
      <c:valAx>
        <c:axId val="978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4826"/>
        <c:axId val="77649800"/>
      </c:barChart>
      <c:catAx>
        <c:axId val="491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800"/>
        <c:auto val="1"/>
        <c:lblAlgn val="ctr"/>
        <c:lblOffset val="100"/>
        <c:noMultiLvlLbl val="0"/>
      </c:catAx>
      <c:valAx>
        <c:axId val="776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11544"/>
        <c:axId val="79494106"/>
      </c:barChart>
      <c:catAx>
        <c:axId val="3271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06"/>
        <c:auto val="1"/>
        <c:lblAlgn val="ctr"/>
        <c:lblOffset val="100"/>
        <c:noMultiLvlLbl val="0"/>
      </c:catAx>
      <c:valAx>
        <c:axId val="794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78501"/>
        <c:axId val="16591924"/>
      </c:barChart>
      <c:catAx>
        <c:axId val="799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24"/>
        <c:auto val="1"/>
        <c:lblAlgn val="ctr"/>
        <c:lblOffset val="100"/>
        <c:noMultiLvlLbl val="0"/>
      </c:catAx>
      <c:valAx>
        <c:axId val="165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78744"/>
        <c:axId val="10603360"/>
      </c:barChart>
      <c:catAx>
        <c:axId val="624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360"/>
        <c:auto val="1"/>
        <c:lblAlgn val="ctr"/>
        <c:lblOffset val="100"/>
        <c:noMultiLvlLbl val="0"/>
      </c:catAx>
      <c:valAx>
        <c:axId val="1060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37586"/>
        <c:axId val="5592208"/>
      </c:barChart>
      <c:catAx>
        <c:axId val="3843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08"/>
        <c:auto val="1"/>
        <c:lblAlgn val="ctr"/>
        <c:lblOffset val="100"/>
        <c:noMultiLvlLbl val="0"/>
      </c:catAx>
      <c:valAx>
        <c:axId val="55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5778"/>
        <c:axId val="70114475"/>
      </c:barChart>
      <c:catAx>
        <c:axId val="632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475"/>
        <c:auto val="1"/>
        <c:lblAlgn val="ctr"/>
        <c:lblOffset val="100"/>
        <c:noMultiLvlLbl val="0"/>
      </c:catAx>
      <c:valAx>
        <c:axId val="701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63169"/>
        <c:axId val="40841851"/>
      </c:barChart>
      <c:catAx>
        <c:axId val="754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851"/>
        <c:auto val="1"/>
        <c:lblAlgn val="ctr"/>
        <c:lblOffset val="100"/>
        <c:noMultiLvlLbl val="0"/>
      </c:catAx>
      <c:valAx>
        <c:axId val="408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02677"/>
        <c:axId val="7951878"/>
      </c:barChart>
      <c:catAx>
        <c:axId val="2300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78"/>
        <c:auto val="1"/>
        <c:lblAlgn val="ctr"/>
        <c:lblOffset val="100"/>
        <c:noMultiLvlLbl val="0"/>
      </c:catAx>
      <c:valAx>
        <c:axId val="79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83485"/>
        <c:axId val="103975"/>
      </c:barChart>
      <c:catAx>
        <c:axId val="888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5"/>
        <c:auto val="1"/>
        <c:lblAlgn val="ctr"/>
        <c:lblOffset val="100"/>
        <c:noMultiLvlLbl val="0"/>
      </c:catAx>
      <c:valAx>
        <c:axId val="1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51494"/>
        <c:axId val="84080905"/>
      </c:barChart>
      <c:catAx>
        <c:axId val="2485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905"/>
        <c:auto val="1"/>
        <c:lblAlgn val="ctr"/>
        <c:lblOffset val="100"/>
        <c:noMultiLvlLbl val="0"/>
      </c:catAx>
      <c:valAx>
        <c:axId val="840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5384"/>
        <c:axId val="19085814"/>
      </c:barChart>
      <c:catAx>
        <c:axId val="1820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814"/>
        <c:auto val="1"/>
        <c:lblAlgn val="ctr"/>
        <c:lblOffset val="100"/>
        <c:noMultiLvlLbl val="0"/>
      </c:catAx>
      <c:valAx>
        <c:axId val="190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9444"/>
        <c:axId val="40111475"/>
      </c:barChart>
      <c:catAx>
        <c:axId val="181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475"/>
        <c:auto val="1"/>
        <c:lblAlgn val="ctr"/>
        <c:lblOffset val="100"/>
        <c:noMultiLvlLbl val="0"/>
      </c:catAx>
      <c:valAx>
        <c:axId val="401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16153"/>
        <c:axId val="12018214"/>
      </c:barChart>
      <c:catAx>
        <c:axId val="963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14"/>
        <c:auto val="1"/>
        <c:lblAlgn val="ctr"/>
        <c:lblOffset val="100"/>
        <c:noMultiLvlLbl val="0"/>
      </c:catAx>
      <c:valAx>
        <c:axId val="120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93808"/>
        <c:axId val="40375997"/>
      </c:barChart>
      <c:catAx>
        <c:axId val="385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997"/>
        <c:auto val="1"/>
        <c:lblAlgn val="ctr"/>
        <c:lblOffset val="100"/>
        <c:noMultiLvlLbl val="0"/>
      </c:catAx>
      <c:valAx>
        <c:axId val="403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45865"/>
        <c:axId val="46284860"/>
      </c:barChart>
      <c:catAx>
        <c:axId val="9954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860"/>
        <c:auto val="1"/>
        <c:lblAlgn val="ctr"/>
        <c:lblOffset val="100"/>
        <c:noMultiLvlLbl val="0"/>
      </c:catAx>
      <c:valAx>
        <c:axId val="462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56472"/>
        <c:axId val="39620113"/>
      </c:barChart>
      <c:catAx>
        <c:axId val="7115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113"/>
        <c:auto val="1"/>
        <c:lblAlgn val="ctr"/>
        <c:lblOffset val="100"/>
        <c:noMultiLvlLbl val="0"/>
      </c:catAx>
      <c:valAx>
        <c:axId val="396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04647"/>
        <c:axId val="15162027"/>
      </c:barChart>
      <c:catAx>
        <c:axId val="114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027"/>
        <c:auto val="1"/>
        <c:lblAlgn val="ctr"/>
        <c:lblOffset val="100"/>
        <c:noMultiLvlLbl val="0"/>
      </c:catAx>
      <c:valAx>
        <c:axId val="151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