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28428"/>
        <c:axId val="90916780"/>
      </c:scatterChart>
      <c:valAx>
        <c:axId val="1052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780"/>
        <c:crossesAt val="0"/>
        <c:crossBetween val="midCat"/>
      </c:valAx>
      <c:valAx>
        <c:axId val="90916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00397"/>
        <c:axId val="19225449"/>
      </c:scatterChart>
      <c:valAx>
        <c:axId val="9520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449"/>
        <c:crossesAt val="0"/>
        <c:crossBetween val="midCat"/>
      </c:valAx>
      <c:valAx>
        <c:axId val="19225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57630"/>
        <c:axId val="51870612"/>
      </c:scatterChart>
      <c:valAx>
        <c:axId val="73757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612"/>
        <c:crossesAt val="0"/>
        <c:crossBetween val="midCat"/>
      </c:valAx>
      <c:valAx>
        <c:axId val="51870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23083"/>
        <c:axId val="56617830"/>
      </c:scatterChart>
      <c:valAx>
        <c:axId val="2212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830"/>
        <c:crossesAt val="0"/>
        <c:crossBetween val="midCat"/>
      </c:valAx>
      <c:valAx>
        <c:axId val="56617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