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0434"/>
        <c:axId val="29314037"/>
      </c:barChart>
      <c:catAx>
        <c:axId val="594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037"/>
        <c:auto val="1"/>
        <c:lblAlgn val="ctr"/>
        <c:lblOffset val="100"/>
        <c:noMultiLvlLbl val="0"/>
      </c:catAx>
      <c:valAx>
        <c:axId val="293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48943"/>
        <c:axId val="18060023"/>
      </c:barChart>
      <c:catAx>
        <c:axId val="884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023"/>
        <c:auto val="1"/>
        <c:lblAlgn val="ctr"/>
        <c:lblOffset val="100"/>
        <c:noMultiLvlLbl val="0"/>
      </c:catAx>
      <c:valAx>
        <c:axId val="180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73600"/>
        <c:axId val="56338314"/>
      </c:barChart>
      <c:catAx>
        <c:axId val="581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14"/>
        <c:auto val="1"/>
        <c:lblAlgn val="ctr"/>
        <c:lblOffset val="100"/>
        <c:noMultiLvlLbl val="0"/>
      </c:catAx>
      <c:valAx>
        <c:axId val="563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8214"/>
        <c:axId val="7021864"/>
      </c:barChart>
      <c:catAx>
        <c:axId val="537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64"/>
        <c:auto val="1"/>
        <c:lblAlgn val="ctr"/>
        <c:lblOffset val="100"/>
        <c:noMultiLvlLbl val="0"/>
      </c:catAx>
      <c:valAx>
        <c:axId val="70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52949"/>
        <c:axId val="6658142"/>
      </c:barChart>
      <c:catAx>
        <c:axId val="5865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2"/>
        <c:auto val="1"/>
        <c:lblAlgn val="ctr"/>
        <c:lblOffset val="100"/>
        <c:noMultiLvlLbl val="0"/>
      </c:catAx>
      <c:valAx>
        <c:axId val="66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52544"/>
        <c:axId val="65305258"/>
      </c:barChart>
      <c:catAx>
        <c:axId val="170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258"/>
        <c:auto val="1"/>
        <c:lblAlgn val="ctr"/>
        <c:lblOffset val="100"/>
        <c:noMultiLvlLbl val="0"/>
      </c:catAx>
      <c:valAx>
        <c:axId val="653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7129"/>
        <c:axId val="8004106"/>
      </c:barChart>
      <c:catAx>
        <c:axId val="953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6"/>
        <c:auto val="1"/>
        <c:lblAlgn val="ctr"/>
        <c:lblOffset val="100"/>
        <c:noMultiLvlLbl val="0"/>
      </c:catAx>
      <c:valAx>
        <c:axId val="800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881"/>
        <c:axId val="31573472"/>
      </c:barChart>
      <c:catAx>
        <c:axId val="53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472"/>
        <c:auto val="1"/>
        <c:lblAlgn val="ctr"/>
        <c:lblOffset val="100"/>
        <c:noMultiLvlLbl val="0"/>
      </c:catAx>
      <c:valAx>
        <c:axId val="315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8823"/>
        <c:axId val="71409419"/>
      </c:barChart>
      <c:catAx>
        <c:axId val="994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419"/>
        <c:auto val="1"/>
        <c:lblAlgn val="ctr"/>
        <c:lblOffset val="100"/>
        <c:noMultiLvlLbl val="0"/>
      </c:catAx>
      <c:valAx>
        <c:axId val="714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92690"/>
        <c:axId val="10104264"/>
      </c:barChart>
      <c:catAx>
        <c:axId val="862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264"/>
        <c:auto val="1"/>
        <c:lblAlgn val="ctr"/>
        <c:lblOffset val="100"/>
        <c:noMultiLvlLbl val="0"/>
      </c:catAx>
      <c:valAx>
        <c:axId val="101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9611"/>
        <c:axId val="31690303"/>
      </c:barChart>
      <c:catAx>
        <c:axId val="767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303"/>
        <c:auto val="1"/>
        <c:lblAlgn val="ctr"/>
        <c:lblOffset val="100"/>
        <c:noMultiLvlLbl val="0"/>
      </c:catAx>
      <c:valAx>
        <c:axId val="316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9775"/>
        <c:axId val="63301097"/>
      </c:barChart>
      <c:catAx>
        <c:axId val="557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097"/>
        <c:auto val="1"/>
        <c:lblAlgn val="ctr"/>
        <c:lblOffset val="100"/>
        <c:noMultiLvlLbl val="0"/>
      </c:catAx>
      <c:valAx>
        <c:axId val="633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8983"/>
        <c:axId val="94574555"/>
      </c:barChart>
      <c:catAx>
        <c:axId val="355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555"/>
        <c:auto val="1"/>
        <c:lblAlgn val="ctr"/>
        <c:lblOffset val="100"/>
        <c:noMultiLvlLbl val="0"/>
      </c:catAx>
      <c:valAx>
        <c:axId val="945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78435"/>
        <c:axId val="50059152"/>
      </c:barChart>
      <c:catAx>
        <c:axId val="359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152"/>
        <c:auto val="1"/>
        <c:lblAlgn val="ctr"/>
        <c:lblOffset val="100"/>
        <c:noMultiLvlLbl val="0"/>
      </c:catAx>
      <c:valAx>
        <c:axId val="500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45802"/>
        <c:axId val="92585292"/>
      </c:barChart>
      <c:catAx>
        <c:axId val="211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292"/>
        <c:auto val="1"/>
        <c:lblAlgn val="ctr"/>
        <c:lblOffset val="100"/>
        <c:noMultiLvlLbl val="0"/>
      </c:catAx>
      <c:valAx>
        <c:axId val="925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8166"/>
        <c:axId val="20416739"/>
      </c:barChart>
      <c:catAx>
        <c:axId val="961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39"/>
        <c:auto val="1"/>
        <c:lblAlgn val="ctr"/>
        <c:lblOffset val="100"/>
        <c:noMultiLvlLbl val="0"/>
      </c:catAx>
      <c:valAx>
        <c:axId val="204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0798"/>
        <c:axId val="3031616"/>
      </c:barChart>
      <c:catAx>
        <c:axId val="872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16"/>
        <c:auto val="1"/>
        <c:lblAlgn val="ctr"/>
        <c:lblOffset val="100"/>
        <c:noMultiLvlLbl val="0"/>
      </c:catAx>
      <c:valAx>
        <c:axId val="30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3198"/>
        <c:axId val="6214936"/>
      </c:barChart>
      <c:catAx>
        <c:axId val="472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36"/>
        <c:auto val="1"/>
        <c:lblAlgn val="ctr"/>
        <c:lblOffset val="100"/>
        <c:noMultiLvlLbl val="0"/>
      </c:catAx>
      <c:valAx>
        <c:axId val="62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