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39149"/>
        <c:axId val="80370000"/>
      </c:barChart>
      <c:catAx>
        <c:axId val="9493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000"/>
        <c:auto val="1"/>
        <c:lblAlgn val="ctr"/>
        <c:lblOffset val="100"/>
        <c:noMultiLvlLbl val="0"/>
      </c:catAx>
      <c:valAx>
        <c:axId val="803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18073"/>
        <c:axId val="70672674"/>
      </c:barChart>
      <c:catAx>
        <c:axId val="8201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674"/>
        <c:auto val="1"/>
        <c:lblAlgn val="ctr"/>
        <c:lblOffset val="100"/>
        <c:noMultiLvlLbl val="0"/>
      </c:catAx>
      <c:valAx>
        <c:axId val="706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09019"/>
        <c:axId val="25120448"/>
      </c:barChart>
      <c:catAx>
        <c:axId val="4970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448"/>
        <c:auto val="1"/>
        <c:lblAlgn val="ctr"/>
        <c:lblOffset val="100"/>
        <c:noMultiLvlLbl val="0"/>
      </c:catAx>
      <c:valAx>
        <c:axId val="251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75865"/>
        <c:axId val="15639518"/>
      </c:barChart>
      <c:catAx>
        <c:axId val="9367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518"/>
        <c:auto val="1"/>
        <c:lblAlgn val="ctr"/>
        <c:lblOffset val="100"/>
        <c:noMultiLvlLbl val="0"/>
      </c:catAx>
      <c:valAx>
        <c:axId val="156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60119"/>
        <c:axId val="32623422"/>
      </c:barChart>
      <c:catAx>
        <c:axId val="1646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422"/>
        <c:auto val="1"/>
        <c:lblAlgn val="ctr"/>
        <c:lblOffset val="100"/>
        <c:noMultiLvlLbl val="0"/>
      </c:catAx>
      <c:valAx>
        <c:axId val="326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69031"/>
        <c:axId val="95393379"/>
      </c:barChart>
      <c:catAx>
        <c:axId val="1866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379"/>
        <c:auto val="1"/>
        <c:lblAlgn val="ctr"/>
        <c:lblOffset val="100"/>
        <c:noMultiLvlLbl val="0"/>
      </c:catAx>
      <c:valAx>
        <c:axId val="953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35943"/>
        <c:axId val="59011150"/>
      </c:barChart>
      <c:catAx>
        <c:axId val="6993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150"/>
        <c:auto val="1"/>
        <c:lblAlgn val="ctr"/>
        <c:lblOffset val="100"/>
        <c:noMultiLvlLbl val="0"/>
      </c:catAx>
      <c:valAx>
        <c:axId val="5901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08440"/>
        <c:axId val="14966278"/>
      </c:barChart>
      <c:catAx>
        <c:axId val="4780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278"/>
        <c:auto val="1"/>
        <c:lblAlgn val="ctr"/>
        <c:lblOffset val="100"/>
        <c:noMultiLvlLbl val="0"/>
      </c:catAx>
      <c:valAx>
        <c:axId val="149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13191"/>
        <c:axId val="61372587"/>
      </c:barChart>
      <c:catAx>
        <c:axId val="1591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587"/>
        <c:auto val="1"/>
        <c:lblAlgn val="ctr"/>
        <c:lblOffset val="100"/>
        <c:noMultiLvlLbl val="0"/>
      </c:catAx>
      <c:valAx>
        <c:axId val="613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98051"/>
        <c:axId val="29036261"/>
      </c:barChart>
      <c:catAx>
        <c:axId val="184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261"/>
        <c:auto val="1"/>
        <c:lblAlgn val="ctr"/>
        <c:lblOffset val="100"/>
        <c:noMultiLvlLbl val="0"/>
      </c:catAx>
      <c:valAx>
        <c:axId val="290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88849"/>
        <c:axId val="39658683"/>
      </c:barChart>
      <c:catAx>
        <c:axId val="3468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683"/>
        <c:auto val="1"/>
        <c:lblAlgn val="ctr"/>
        <c:lblOffset val="100"/>
        <c:noMultiLvlLbl val="0"/>
      </c:catAx>
      <c:valAx>
        <c:axId val="396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50905"/>
        <c:axId val="86533038"/>
      </c:barChart>
      <c:catAx>
        <c:axId val="2525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038"/>
        <c:auto val="1"/>
        <c:lblAlgn val="ctr"/>
        <c:lblOffset val="100"/>
        <c:noMultiLvlLbl val="0"/>
      </c:catAx>
      <c:valAx>
        <c:axId val="8653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20068"/>
        <c:axId val="41863560"/>
      </c:barChart>
      <c:catAx>
        <c:axId val="1372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560"/>
        <c:auto val="1"/>
        <c:lblAlgn val="ctr"/>
        <c:lblOffset val="100"/>
        <c:noMultiLvlLbl val="0"/>
      </c:catAx>
      <c:valAx>
        <c:axId val="418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39129"/>
        <c:axId val="78119669"/>
      </c:barChart>
      <c:catAx>
        <c:axId val="6213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669"/>
        <c:auto val="1"/>
        <c:lblAlgn val="ctr"/>
        <c:lblOffset val="100"/>
        <c:noMultiLvlLbl val="0"/>
      </c:catAx>
      <c:valAx>
        <c:axId val="7811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45404"/>
        <c:axId val="39839444"/>
      </c:barChart>
      <c:catAx>
        <c:axId val="1594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444"/>
        <c:auto val="1"/>
        <c:lblAlgn val="ctr"/>
        <c:lblOffset val="100"/>
        <c:noMultiLvlLbl val="0"/>
      </c:catAx>
      <c:valAx>
        <c:axId val="398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9414"/>
        <c:axId val="75618482"/>
      </c:barChart>
      <c:catAx>
        <c:axId val="995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482"/>
        <c:auto val="1"/>
        <c:lblAlgn val="ctr"/>
        <c:lblOffset val="100"/>
        <c:noMultiLvlLbl val="0"/>
      </c:catAx>
      <c:valAx>
        <c:axId val="756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56364"/>
        <c:axId val="10144938"/>
      </c:barChart>
      <c:catAx>
        <c:axId val="2115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938"/>
        <c:auto val="1"/>
        <c:lblAlgn val="ctr"/>
        <c:lblOffset val="100"/>
        <c:noMultiLvlLbl val="0"/>
      </c:catAx>
      <c:valAx>
        <c:axId val="1014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56288"/>
        <c:axId val="19007822"/>
      </c:barChart>
      <c:catAx>
        <c:axId val="4345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822"/>
        <c:auto val="1"/>
        <c:lblAlgn val="ctr"/>
        <c:lblOffset val="100"/>
        <c:noMultiLvlLbl val="0"/>
      </c:catAx>
      <c:valAx>
        <c:axId val="190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