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85008"/>
        <c:axId val="36926551"/>
      </c:scatterChart>
      <c:valAx>
        <c:axId val="91285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551"/>
        <c:crossesAt val="0"/>
        <c:crossBetween val="midCat"/>
      </c:valAx>
      <c:valAx>
        <c:axId val="3692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68631"/>
        <c:axId val="65423218"/>
      </c:scatterChart>
      <c:valAx>
        <c:axId val="73668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218"/>
        <c:crossesAt val="0"/>
        <c:crossBetween val="midCat"/>
      </c:valAx>
      <c:valAx>
        <c:axId val="65423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47731"/>
        <c:axId val="57968774"/>
      </c:scatterChart>
      <c:valAx>
        <c:axId val="1694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774"/>
        <c:crossesAt val="0"/>
        <c:crossBetween val="midCat"/>
      </c:valAx>
      <c:valAx>
        <c:axId val="5796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57926"/>
        <c:axId val="62501369"/>
      </c:scatterChart>
      <c:valAx>
        <c:axId val="2245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369"/>
        <c:crossesAt val="0"/>
        <c:crossBetween val="midCat"/>
      </c:valAx>
      <c:valAx>
        <c:axId val="6250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