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700887"/>
        <c:axId val="65888678"/>
      </c:scatterChart>
      <c:valAx>
        <c:axId val="94700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8678"/>
        <c:crossesAt val="0"/>
        <c:crossBetween val="midCat"/>
      </c:valAx>
      <c:valAx>
        <c:axId val="65888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0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755374"/>
        <c:axId val="73749888"/>
      </c:scatterChart>
      <c:valAx>
        <c:axId val="43755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9888"/>
        <c:crossesAt val="0"/>
        <c:crossBetween val="midCat"/>
      </c:valAx>
      <c:valAx>
        <c:axId val="73749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5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24220"/>
        <c:axId val="48688926"/>
      </c:scatterChart>
      <c:valAx>
        <c:axId val="9524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8926"/>
        <c:crossesAt val="0"/>
        <c:crossBetween val="midCat"/>
      </c:valAx>
      <c:valAx>
        <c:axId val="48688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880219"/>
        <c:axId val="50917381"/>
      </c:scatterChart>
      <c:valAx>
        <c:axId val="91880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7381"/>
        <c:crossesAt val="0"/>
        <c:crossBetween val="midCat"/>
      </c:valAx>
      <c:valAx>
        <c:axId val="50917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0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