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89926"/>
        <c:axId val="48941826"/>
      </c:barChart>
      <c:catAx>
        <c:axId val="5398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826"/>
        <c:auto val="1"/>
        <c:lblAlgn val="ctr"/>
        <c:lblOffset val="100"/>
        <c:noMultiLvlLbl val="0"/>
      </c:catAx>
      <c:valAx>
        <c:axId val="4894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769755"/>
        <c:axId val="57572841"/>
      </c:barChart>
      <c:catAx>
        <c:axId val="8176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841"/>
        <c:auto val="1"/>
        <c:lblAlgn val="ctr"/>
        <c:lblOffset val="100"/>
        <c:noMultiLvlLbl val="0"/>
      </c:catAx>
      <c:valAx>
        <c:axId val="5757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82210"/>
        <c:axId val="86655905"/>
      </c:barChart>
      <c:catAx>
        <c:axId val="5698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905"/>
        <c:auto val="1"/>
        <c:lblAlgn val="ctr"/>
        <c:lblOffset val="100"/>
        <c:noMultiLvlLbl val="0"/>
      </c:catAx>
      <c:valAx>
        <c:axId val="8665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03903"/>
        <c:axId val="70698495"/>
      </c:barChart>
      <c:catAx>
        <c:axId val="8480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8495"/>
        <c:auto val="1"/>
        <c:lblAlgn val="ctr"/>
        <c:lblOffset val="100"/>
        <c:noMultiLvlLbl val="0"/>
      </c:catAx>
      <c:valAx>
        <c:axId val="7069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50689"/>
        <c:axId val="82659940"/>
      </c:barChart>
      <c:catAx>
        <c:axId val="9725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9940"/>
        <c:auto val="1"/>
        <c:lblAlgn val="ctr"/>
        <c:lblOffset val="100"/>
        <c:noMultiLvlLbl val="0"/>
      </c:catAx>
      <c:valAx>
        <c:axId val="8265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91952"/>
        <c:axId val="90146672"/>
      </c:barChart>
      <c:catAx>
        <c:axId val="8119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6672"/>
        <c:auto val="1"/>
        <c:lblAlgn val="ctr"/>
        <c:lblOffset val="100"/>
        <c:noMultiLvlLbl val="0"/>
      </c:catAx>
      <c:valAx>
        <c:axId val="9014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4099"/>
        <c:axId val="76123910"/>
      </c:barChart>
      <c:catAx>
        <c:axId val="431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3910"/>
        <c:auto val="1"/>
        <c:lblAlgn val="ctr"/>
        <c:lblOffset val="100"/>
        <c:noMultiLvlLbl val="0"/>
      </c:catAx>
      <c:valAx>
        <c:axId val="7612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74915"/>
        <c:axId val="85668673"/>
      </c:barChart>
      <c:catAx>
        <c:axId val="2797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8673"/>
        <c:auto val="1"/>
        <c:lblAlgn val="ctr"/>
        <c:lblOffset val="100"/>
        <c:noMultiLvlLbl val="0"/>
      </c:catAx>
      <c:valAx>
        <c:axId val="8566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83633"/>
        <c:axId val="86849310"/>
      </c:barChart>
      <c:catAx>
        <c:axId val="4998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9310"/>
        <c:auto val="1"/>
        <c:lblAlgn val="ctr"/>
        <c:lblOffset val="100"/>
        <c:noMultiLvlLbl val="0"/>
      </c:catAx>
      <c:valAx>
        <c:axId val="8684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78406"/>
        <c:axId val="47416637"/>
      </c:barChart>
      <c:catAx>
        <c:axId val="6737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6637"/>
        <c:auto val="1"/>
        <c:lblAlgn val="ctr"/>
        <c:lblOffset val="100"/>
        <c:noMultiLvlLbl val="0"/>
      </c:catAx>
      <c:valAx>
        <c:axId val="4741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46363"/>
        <c:axId val="54404149"/>
      </c:barChart>
      <c:catAx>
        <c:axId val="7714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4149"/>
        <c:auto val="1"/>
        <c:lblAlgn val="ctr"/>
        <c:lblOffset val="100"/>
        <c:noMultiLvlLbl val="0"/>
      </c:catAx>
      <c:valAx>
        <c:axId val="5440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51808"/>
        <c:axId val="50186359"/>
      </c:barChart>
      <c:catAx>
        <c:axId val="7345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6359"/>
        <c:auto val="1"/>
        <c:lblAlgn val="ctr"/>
        <c:lblOffset val="100"/>
        <c:noMultiLvlLbl val="0"/>
      </c:catAx>
      <c:valAx>
        <c:axId val="5018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72231"/>
        <c:axId val="88422064"/>
      </c:barChart>
      <c:catAx>
        <c:axId val="8717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064"/>
        <c:auto val="1"/>
        <c:lblAlgn val="ctr"/>
        <c:lblOffset val="100"/>
        <c:noMultiLvlLbl val="0"/>
      </c:catAx>
      <c:valAx>
        <c:axId val="8842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24120"/>
        <c:axId val="95220126"/>
      </c:barChart>
      <c:catAx>
        <c:axId val="6052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126"/>
        <c:auto val="1"/>
        <c:lblAlgn val="ctr"/>
        <c:lblOffset val="100"/>
        <c:noMultiLvlLbl val="0"/>
      </c:catAx>
      <c:valAx>
        <c:axId val="9522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950792"/>
        <c:axId val="48445105"/>
      </c:barChart>
      <c:catAx>
        <c:axId val="5895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105"/>
        <c:auto val="1"/>
        <c:lblAlgn val="ctr"/>
        <c:lblOffset val="100"/>
        <c:noMultiLvlLbl val="0"/>
      </c:catAx>
      <c:valAx>
        <c:axId val="4844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25321"/>
        <c:axId val="42970632"/>
      </c:barChart>
      <c:catAx>
        <c:axId val="6582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0632"/>
        <c:auto val="1"/>
        <c:lblAlgn val="ctr"/>
        <c:lblOffset val="100"/>
        <c:noMultiLvlLbl val="0"/>
      </c:catAx>
      <c:valAx>
        <c:axId val="4297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91061"/>
        <c:axId val="44733697"/>
      </c:barChart>
      <c:catAx>
        <c:axId val="979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697"/>
        <c:auto val="1"/>
        <c:lblAlgn val="ctr"/>
        <c:lblOffset val="100"/>
        <c:noMultiLvlLbl val="0"/>
      </c:catAx>
      <c:valAx>
        <c:axId val="4473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554939"/>
        <c:axId val="76258657"/>
      </c:barChart>
      <c:catAx>
        <c:axId val="5355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657"/>
        <c:auto val="1"/>
        <c:lblAlgn val="ctr"/>
        <c:lblOffset val="100"/>
        <c:noMultiLvlLbl val="0"/>
      </c:catAx>
      <c:valAx>
        <c:axId val="7625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