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50031"/>
        <c:axId val="68328315"/>
      </c:barChart>
      <c:catAx>
        <c:axId val="675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8315"/>
        <c:auto val="1"/>
        <c:lblAlgn val="ctr"/>
        <c:lblOffset val="100"/>
        <c:noMultiLvlLbl val="0"/>
      </c:catAx>
      <c:valAx>
        <c:axId val="6832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255848"/>
        <c:axId val="2076949"/>
      </c:barChart>
      <c:catAx>
        <c:axId val="4025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949"/>
        <c:auto val="1"/>
        <c:lblAlgn val="ctr"/>
        <c:lblOffset val="100"/>
        <c:noMultiLvlLbl val="0"/>
      </c:catAx>
      <c:valAx>
        <c:axId val="207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731264"/>
        <c:axId val="88357428"/>
      </c:barChart>
      <c:catAx>
        <c:axId val="38731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7428"/>
        <c:auto val="1"/>
        <c:lblAlgn val="ctr"/>
        <c:lblOffset val="100"/>
        <c:noMultiLvlLbl val="0"/>
      </c:catAx>
      <c:valAx>
        <c:axId val="8835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1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096633"/>
        <c:axId val="93022246"/>
      </c:barChart>
      <c:catAx>
        <c:axId val="24096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2246"/>
        <c:auto val="1"/>
        <c:lblAlgn val="ctr"/>
        <c:lblOffset val="100"/>
        <c:noMultiLvlLbl val="0"/>
      </c:catAx>
      <c:valAx>
        <c:axId val="9302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6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210712"/>
        <c:axId val="72379006"/>
      </c:barChart>
      <c:catAx>
        <c:axId val="72210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9006"/>
        <c:auto val="1"/>
        <c:lblAlgn val="ctr"/>
        <c:lblOffset val="100"/>
        <c:noMultiLvlLbl val="0"/>
      </c:catAx>
      <c:valAx>
        <c:axId val="7237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0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75572"/>
        <c:axId val="79759005"/>
      </c:barChart>
      <c:catAx>
        <c:axId val="2575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9005"/>
        <c:auto val="1"/>
        <c:lblAlgn val="ctr"/>
        <c:lblOffset val="100"/>
        <c:noMultiLvlLbl val="0"/>
      </c:catAx>
      <c:valAx>
        <c:axId val="7975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09436"/>
        <c:axId val="17628016"/>
      </c:barChart>
      <c:catAx>
        <c:axId val="41009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8016"/>
        <c:auto val="1"/>
        <c:lblAlgn val="ctr"/>
        <c:lblOffset val="100"/>
        <c:noMultiLvlLbl val="0"/>
      </c:catAx>
      <c:valAx>
        <c:axId val="1762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9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214349"/>
        <c:axId val="34019236"/>
      </c:barChart>
      <c:catAx>
        <c:axId val="6821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9236"/>
        <c:auto val="1"/>
        <c:lblAlgn val="ctr"/>
        <c:lblOffset val="100"/>
        <c:noMultiLvlLbl val="0"/>
      </c:catAx>
      <c:valAx>
        <c:axId val="3401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354853"/>
        <c:axId val="31144745"/>
      </c:barChart>
      <c:catAx>
        <c:axId val="82354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4745"/>
        <c:auto val="1"/>
        <c:lblAlgn val="ctr"/>
        <c:lblOffset val="100"/>
        <c:noMultiLvlLbl val="0"/>
      </c:catAx>
      <c:valAx>
        <c:axId val="3114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268821"/>
        <c:axId val="50719403"/>
      </c:barChart>
      <c:catAx>
        <c:axId val="2226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9403"/>
        <c:auto val="1"/>
        <c:lblAlgn val="ctr"/>
        <c:lblOffset val="100"/>
        <c:noMultiLvlLbl val="0"/>
      </c:catAx>
      <c:valAx>
        <c:axId val="5071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538521"/>
        <c:axId val="51917425"/>
      </c:barChart>
      <c:catAx>
        <c:axId val="98538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7425"/>
        <c:auto val="1"/>
        <c:lblAlgn val="ctr"/>
        <c:lblOffset val="100"/>
        <c:noMultiLvlLbl val="0"/>
      </c:catAx>
      <c:valAx>
        <c:axId val="5191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8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59981"/>
        <c:axId val="34410866"/>
      </c:barChart>
      <c:catAx>
        <c:axId val="62959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0866"/>
        <c:auto val="1"/>
        <c:lblAlgn val="ctr"/>
        <c:lblOffset val="100"/>
        <c:noMultiLvlLbl val="0"/>
      </c:catAx>
      <c:valAx>
        <c:axId val="3441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9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261153"/>
        <c:axId val="3770673"/>
      </c:barChart>
      <c:catAx>
        <c:axId val="8326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673"/>
        <c:auto val="1"/>
        <c:lblAlgn val="ctr"/>
        <c:lblOffset val="100"/>
        <c:noMultiLvlLbl val="0"/>
      </c:catAx>
      <c:valAx>
        <c:axId val="377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386515"/>
        <c:axId val="93246723"/>
      </c:barChart>
      <c:catAx>
        <c:axId val="4238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6723"/>
        <c:auto val="1"/>
        <c:lblAlgn val="ctr"/>
        <c:lblOffset val="100"/>
        <c:noMultiLvlLbl val="0"/>
      </c:catAx>
      <c:valAx>
        <c:axId val="9324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116138"/>
        <c:axId val="79558501"/>
      </c:barChart>
      <c:catAx>
        <c:axId val="57116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8501"/>
        <c:auto val="1"/>
        <c:lblAlgn val="ctr"/>
        <c:lblOffset val="100"/>
        <c:noMultiLvlLbl val="0"/>
      </c:catAx>
      <c:valAx>
        <c:axId val="7955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6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835450"/>
        <c:axId val="70082830"/>
      </c:barChart>
      <c:catAx>
        <c:axId val="5283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2830"/>
        <c:auto val="1"/>
        <c:lblAlgn val="ctr"/>
        <c:lblOffset val="100"/>
        <c:noMultiLvlLbl val="0"/>
      </c:catAx>
      <c:valAx>
        <c:axId val="7008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405049"/>
        <c:axId val="49507659"/>
      </c:barChart>
      <c:catAx>
        <c:axId val="99405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7659"/>
        <c:auto val="1"/>
        <c:lblAlgn val="ctr"/>
        <c:lblOffset val="100"/>
        <c:noMultiLvlLbl val="0"/>
      </c:catAx>
      <c:valAx>
        <c:axId val="4950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5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892195"/>
        <c:axId val="87660819"/>
      </c:barChart>
      <c:catAx>
        <c:axId val="2989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0819"/>
        <c:auto val="1"/>
        <c:lblAlgn val="ctr"/>
        <c:lblOffset val="100"/>
        <c:noMultiLvlLbl val="0"/>
      </c:catAx>
      <c:valAx>
        <c:axId val="8766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