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31674"/>
        <c:axId val="78586693"/>
      </c:scatterChart>
      <c:valAx>
        <c:axId val="81931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693"/>
        <c:crossesAt val="0"/>
        <c:crossBetween val="midCat"/>
      </c:valAx>
      <c:valAx>
        <c:axId val="78586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95629"/>
        <c:axId val="88845562"/>
      </c:scatterChart>
      <c:valAx>
        <c:axId val="5449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562"/>
        <c:crossesAt val="0"/>
        <c:crossBetween val="midCat"/>
      </c:valAx>
      <c:valAx>
        <c:axId val="8884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21245"/>
        <c:axId val="52530726"/>
      </c:scatterChart>
      <c:valAx>
        <c:axId val="2312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726"/>
        <c:crossesAt val="0"/>
        <c:crossBetween val="midCat"/>
      </c:valAx>
      <c:valAx>
        <c:axId val="5253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44067"/>
        <c:axId val="55295156"/>
      </c:scatterChart>
      <c:valAx>
        <c:axId val="5234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156"/>
        <c:crossesAt val="0"/>
        <c:crossBetween val="midCat"/>
      </c:valAx>
      <c:valAx>
        <c:axId val="55295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