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996"/>
        <c:axId val="35220860"/>
      </c:scatterChart>
      <c:valAx>
        <c:axId val="979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860"/>
        <c:crossesAt val="0"/>
        <c:crossBetween val="midCat"/>
      </c:valAx>
      <c:valAx>
        <c:axId val="3522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4605"/>
        <c:axId val="89740753"/>
      </c:scatterChart>
      <c:valAx>
        <c:axId val="6834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753"/>
        <c:crossesAt val="0"/>
        <c:crossBetween val="midCat"/>
      </c:valAx>
      <c:valAx>
        <c:axId val="8974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47576"/>
        <c:axId val="78089203"/>
      </c:scatterChart>
      <c:valAx>
        <c:axId val="4124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203"/>
        <c:crossesAt val="0"/>
        <c:crossBetween val="midCat"/>
      </c:valAx>
      <c:valAx>
        <c:axId val="7808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88776"/>
        <c:axId val="55012706"/>
      </c:scatterChart>
      <c:valAx>
        <c:axId val="9778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706"/>
        <c:crossesAt val="0"/>
        <c:crossBetween val="midCat"/>
      </c:valAx>
      <c:valAx>
        <c:axId val="5501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