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88805"/>
        <c:axId val="78307943"/>
      </c:barChart>
      <c:catAx>
        <c:axId val="5328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943"/>
        <c:auto val="1"/>
        <c:lblAlgn val="ctr"/>
        <c:lblOffset val="100"/>
        <c:noMultiLvlLbl val="0"/>
      </c:catAx>
      <c:valAx>
        <c:axId val="7830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92921"/>
        <c:axId val="79965324"/>
      </c:barChart>
      <c:catAx>
        <c:axId val="6869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324"/>
        <c:auto val="1"/>
        <c:lblAlgn val="ctr"/>
        <c:lblOffset val="100"/>
        <c:noMultiLvlLbl val="0"/>
      </c:catAx>
      <c:valAx>
        <c:axId val="7996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35816"/>
        <c:axId val="31503397"/>
      </c:barChart>
      <c:catAx>
        <c:axId val="9563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397"/>
        <c:auto val="1"/>
        <c:lblAlgn val="ctr"/>
        <c:lblOffset val="100"/>
        <c:noMultiLvlLbl val="0"/>
      </c:catAx>
      <c:valAx>
        <c:axId val="3150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53145"/>
        <c:axId val="34014816"/>
      </c:barChart>
      <c:catAx>
        <c:axId val="7855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816"/>
        <c:auto val="1"/>
        <c:lblAlgn val="ctr"/>
        <c:lblOffset val="100"/>
        <c:noMultiLvlLbl val="0"/>
      </c:catAx>
      <c:valAx>
        <c:axId val="3401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6354"/>
        <c:axId val="95121276"/>
      </c:barChart>
      <c:catAx>
        <c:axId val="261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276"/>
        <c:auto val="1"/>
        <c:lblAlgn val="ctr"/>
        <c:lblOffset val="100"/>
        <c:noMultiLvlLbl val="0"/>
      </c:catAx>
      <c:valAx>
        <c:axId val="9512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38208"/>
        <c:axId val="73571681"/>
      </c:barChart>
      <c:catAx>
        <c:axId val="466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681"/>
        <c:auto val="1"/>
        <c:lblAlgn val="ctr"/>
        <c:lblOffset val="100"/>
        <c:noMultiLvlLbl val="0"/>
      </c:catAx>
      <c:valAx>
        <c:axId val="7357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47304"/>
        <c:axId val="44339438"/>
      </c:barChart>
      <c:catAx>
        <c:axId val="1254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438"/>
        <c:auto val="1"/>
        <c:lblAlgn val="ctr"/>
        <c:lblOffset val="100"/>
        <c:noMultiLvlLbl val="0"/>
      </c:catAx>
      <c:valAx>
        <c:axId val="4433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62746"/>
        <c:axId val="77042141"/>
      </c:barChart>
      <c:catAx>
        <c:axId val="3016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141"/>
        <c:auto val="1"/>
        <c:lblAlgn val="ctr"/>
        <c:lblOffset val="100"/>
        <c:noMultiLvlLbl val="0"/>
      </c:catAx>
      <c:valAx>
        <c:axId val="7704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06505"/>
        <c:axId val="2801724"/>
      </c:barChart>
      <c:catAx>
        <c:axId val="2520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24"/>
        <c:auto val="1"/>
        <c:lblAlgn val="ctr"/>
        <c:lblOffset val="100"/>
        <c:noMultiLvlLbl val="0"/>
      </c:catAx>
      <c:valAx>
        <c:axId val="280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45665"/>
        <c:axId val="7968573"/>
      </c:barChart>
      <c:catAx>
        <c:axId val="6344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73"/>
        <c:auto val="1"/>
        <c:lblAlgn val="ctr"/>
        <c:lblOffset val="100"/>
        <c:noMultiLvlLbl val="0"/>
      </c:catAx>
      <c:valAx>
        <c:axId val="796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95027"/>
        <c:axId val="74958018"/>
      </c:barChart>
      <c:catAx>
        <c:axId val="9579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018"/>
        <c:auto val="1"/>
        <c:lblAlgn val="ctr"/>
        <c:lblOffset val="100"/>
        <c:noMultiLvlLbl val="0"/>
      </c:catAx>
      <c:valAx>
        <c:axId val="7495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76011"/>
        <c:axId val="41954189"/>
      </c:barChart>
      <c:catAx>
        <c:axId val="2307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189"/>
        <c:auto val="1"/>
        <c:lblAlgn val="ctr"/>
        <c:lblOffset val="100"/>
        <c:noMultiLvlLbl val="0"/>
      </c:catAx>
      <c:valAx>
        <c:axId val="4195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76063"/>
        <c:axId val="61793888"/>
      </c:barChart>
      <c:catAx>
        <c:axId val="7367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888"/>
        <c:auto val="1"/>
        <c:lblAlgn val="ctr"/>
        <c:lblOffset val="100"/>
        <c:noMultiLvlLbl val="0"/>
      </c:catAx>
      <c:valAx>
        <c:axId val="6179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50425"/>
        <c:axId val="96551688"/>
      </c:barChart>
      <c:catAx>
        <c:axId val="7265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688"/>
        <c:auto val="1"/>
        <c:lblAlgn val="ctr"/>
        <c:lblOffset val="100"/>
        <c:noMultiLvlLbl val="0"/>
      </c:catAx>
      <c:valAx>
        <c:axId val="9655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80928"/>
        <c:axId val="57802250"/>
      </c:barChart>
      <c:catAx>
        <c:axId val="2508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250"/>
        <c:auto val="1"/>
        <c:lblAlgn val="ctr"/>
        <c:lblOffset val="100"/>
        <c:noMultiLvlLbl val="0"/>
      </c:catAx>
      <c:valAx>
        <c:axId val="5780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19698"/>
        <c:axId val="60641386"/>
      </c:barChart>
      <c:catAx>
        <c:axId val="9041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386"/>
        <c:auto val="1"/>
        <c:lblAlgn val="ctr"/>
        <c:lblOffset val="100"/>
        <c:noMultiLvlLbl val="0"/>
      </c:catAx>
      <c:valAx>
        <c:axId val="6064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22090"/>
        <c:axId val="16365846"/>
      </c:barChart>
      <c:catAx>
        <c:axId val="9002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846"/>
        <c:auto val="1"/>
        <c:lblAlgn val="ctr"/>
        <c:lblOffset val="100"/>
        <c:noMultiLvlLbl val="0"/>
      </c:catAx>
      <c:valAx>
        <c:axId val="1636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75289"/>
        <c:axId val="62376878"/>
      </c:barChart>
      <c:catAx>
        <c:axId val="3877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878"/>
        <c:auto val="1"/>
        <c:lblAlgn val="ctr"/>
        <c:lblOffset val="100"/>
        <c:noMultiLvlLbl val="0"/>
      </c:catAx>
      <c:valAx>
        <c:axId val="6237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