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91939"/>
        <c:axId val="34151182"/>
      </c:barChart>
      <c:catAx>
        <c:axId val="6589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182"/>
        <c:auto val="1"/>
        <c:lblAlgn val="ctr"/>
        <c:lblOffset val="100"/>
        <c:noMultiLvlLbl val="0"/>
      </c:catAx>
      <c:valAx>
        <c:axId val="3415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39082"/>
        <c:axId val="38142946"/>
      </c:barChart>
      <c:catAx>
        <c:axId val="9053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946"/>
        <c:auto val="1"/>
        <c:lblAlgn val="ctr"/>
        <c:lblOffset val="100"/>
        <c:noMultiLvlLbl val="0"/>
      </c:catAx>
      <c:valAx>
        <c:axId val="3814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7689"/>
        <c:axId val="2481946"/>
      </c:barChart>
      <c:catAx>
        <c:axId val="320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46"/>
        <c:auto val="1"/>
        <c:lblAlgn val="ctr"/>
        <c:lblOffset val="100"/>
        <c:noMultiLvlLbl val="0"/>
      </c:catAx>
      <c:valAx>
        <c:axId val="248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00177"/>
        <c:axId val="68300515"/>
      </c:barChart>
      <c:catAx>
        <c:axId val="3330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515"/>
        <c:auto val="1"/>
        <c:lblAlgn val="ctr"/>
        <c:lblOffset val="100"/>
        <c:noMultiLvlLbl val="0"/>
      </c:catAx>
      <c:valAx>
        <c:axId val="6830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77821"/>
        <c:axId val="39344406"/>
      </c:barChart>
      <c:catAx>
        <c:axId val="2527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406"/>
        <c:auto val="1"/>
        <c:lblAlgn val="ctr"/>
        <c:lblOffset val="100"/>
        <c:noMultiLvlLbl val="0"/>
      </c:catAx>
      <c:valAx>
        <c:axId val="3934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90849"/>
        <c:axId val="38023613"/>
      </c:barChart>
      <c:catAx>
        <c:axId val="7269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613"/>
        <c:auto val="1"/>
        <c:lblAlgn val="ctr"/>
        <c:lblOffset val="100"/>
        <c:noMultiLvlLbl val="0"/>
      </c:catAx>
      <c:valAx>
        <c:axId val="3802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03814"/>
        <c:axId val="35156054"/>
      </c:barChart>
      <c:catAx>
        <c:axId val="3160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054"/>
        <c:auto val="1"/>
        <c:lblAlgn val="ctr"/>
        <c:lblOffset val="100"/>
        <c:noMultiLvlLbl val="0"/>
      </c:catAx>
      <c:valAx>
        <c:axId val="3515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00255"/>
        <c:axId val="12336780"/>
      </c:barChart>
      <c:catAx>
        <c:axId val="4730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780"/>
        <c:auto val="1"/>
        <c:lblAlgn val="ctr"/>
        <c:lblOffset val="100"/>
        <c:noMultiLvlLbl val="0"/>
      </c:catAx>
      <c:valAx>
        <c:axId val="1233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10329"/>
        <c:axId val="32170200"/>
      </c:barChart>
      <c:catAx>
        <c:axId val="8201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200"/>
        <c:auto val="1"/>
        <c:lblAlgn val="ctr"/>
        <c:lblOffset val="100"/>
        <c:noMultiLvlLbl val="0"/>
      </c:catAx>
      <c:valAx>
        <c:axId val="3217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00909"/>
        <c:axId val="97701886"/>
      </c:barChart>
      <c:catAx>
        <c:axId val="2830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886"/>
        <c:auto val="1"/>
        <c:lblAlgn val="ctr"/>
        <c:lblOffset val="100"/>
        <c:noMultiLvlLbl val="0"/>
      </c:catAx>
      <c:valAx>
        <c:axId val="9770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50629"/>
        <c:axId val="7374473"/>
      </c:barChart>
      <c:catAx>
        <c:axId val="7675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73"/>
        <c:auto val="1"/>
        <c:lblAlgn val="ctr"/>
        <c:lblOffset val="100"/>
        <c:noMultiLvlLbl val="0"/>
      </c:catAx>
      <c:valAx>
        <c:axId val="737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48811"/>
        <c:axId val="15545712"/>
      </c:barChart>
      <c:catAx>
        <c:axId val="2784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712"/>
        <c:auto val="1"/>
        <c:lblAlgn val="ctr"/>
        <c:lblOffset val="100"/>
        <c:noMultiLvlLbl val="0"/>
      </c:catAx>
      <c:valAx>
        <c:axId val="1554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0010"/>
        <c:axId val="25281563"/>
      </c:barChart>
      <c:catAx>
        <c:axId val="429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563"/>
        <c:auto val="1"/>
        <c:lblAlgn val="ctr"/>
        <c:lblOffset val="100"/>
        <c:noMultiLvlLbl val="0"/>
      </c:catAx>
      <c:valAx>
        <c:axId val="2528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55625"/>
        <c:axId val="72712564"/>
      </c:barChart>
      <c:catAx>
        <c:axId val="9895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564"/>
        <c:auto val="1"/>
        <c:lblAlgn val="ctr"/>
        <c:lblOffset val="100"/>
        <c:noMultiLvlLbl val="0"/>
      </c:catAx>
      <c:valAx>
        <c:axId val="7271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56828"/>
        <c:axId val="32920080"/>
      </c:barChart>
      <c:catAx>
        <c:axId val="8875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080"/>
        <c:auto val="1"/>
        <c:lblAlgn val="ctr"/>
        <c:lblOffset val="100"/>
        <c:noMultiLvlLbl val="0"/>
      </c:catAx>
      <c:valAx>
        <c:axId val="3292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13434"/>
        <c:axId val="34868188"/>
      </c:barChart>
      <c:catAx>
        <c:axId val="6411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188"/>
        <c:auto val="1"/>
        <c:lblAlgn val="ctr"/>
        <c:lblOffset val="100"/>
        <c:noMultiLvlLbl val="0"/>
      </c:catAx>
      <c:valAx>
        <c:axId val="3486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01809"/>
        <c:axId val="54621388"/>
      </c:barChart>
      <c:catAx>
        <c:axId val="8480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388"/>
        <c:auto val="1"/>
        <c:lblAlgn val="ctr"/>
        <c:lblOffset val="100"/>
        <c:noMultiLvlLbl val="0"/>
      </c:catAx>
      <c:valAx>
        <c:axId val="5462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10827"/>
        <c:axId val="17949519"/>
      </c:barChart>
      <c:catAx>
        <c:axId val="5941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519"/>
        <c:auto val="1"/>
        <c:lblAlgn val="ctr"/>
        <c:lblOffset val="100"/>
        <c:noMultiLvlLbl val="0"/>
      </c:catAx>
      <c:valAx>
        <c:axId val="1794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