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26973"/>
        <c:axId val="70568314"/>
      </c:scatterChart>
      <c:valAx>
        <c:axId val="5052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314"/>
        <c:crossesAt val="0"/>
        <c:crossBetween val="midCat"/>
      </c:valAx>
      <c:valAx>
        <c:axId val="70568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50669"/>
        <c:axId val="89493953"/>
      </c:scatterChart>
      <c:valAx>
        <c:axId val="18550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953"/>
        <c:crossesAt val="0"/>
        <c:crossBetween val="midCat"/>
      </c:valAx>
      <c:valAx>
        <c:axId val="8949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63786"/>
        <c:axId val="19954071"/>
      </c:scatterChart>
      <c:valAx>
        <c:axId val="2746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071"/>
        <c:crossesAt val="0"/>
        <c:crossBetween val="midCat"/>
      </c:valAx>
      <c:valAx>
        <c:axId val="1995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15081"/>
        <c:axId val="35009012"/>
      </c:scatterChart>
      <c:valAx>
        <c:axId val="11015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012"/>
        <c:crossesAt val="0"/>
        <c:crossBetween val="midCat"/>
      </c:valAx>
      <c:valAx>
        <c:axId val="3500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