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14927"/>
        <c:axId val="8922994"/>
      </c:barChart>
      <c:catAx>
        <c:axId val="3121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94"/>
        <c:auto val="1"/>
        <c:lblAlgn val="ctr"/>
        <c:lblOffset val="100"/>
        <c:noMultiLvlLbl val="0"/>
      </c:catAx>
      <c:valAx>
        <c:axId val="89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25671"/>
        <c:axId val="27795045"/>
      </c:barChart>
      <c:catAx>
        <c:axId val="3392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045"/>
        <c:auto val="1"/>
        <c:lblAlgn val="ctr"/>
        <c:lblOffset val="100"/>
        <c:noMultiLvlLbl val="0"/>
      </c:catAx>
      <c:valAx>
        <c:axId val="277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30792"/>
        <c:axId val="26739181"/>
      </c:barChart>
      <c:catAx>
        <c:axId val="8323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181"/>
        <c:auto val="1"/>
        <c:lblAlgn val="ctr"/>
        <c:lblOffset val="100"/>
        <c:noMultiLvlLbl val="0"/>
      </c:catAx>
      <c:valAx>
        <c:axId val="267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06954"/>
        <c:axId val="7907334"/>
      </c:barChart>
      <c:catAx>
        <c:axId val="7370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34"/>
        <c:auto val="1"/>
        <c:lblAlgn val="ctr"/>
        <c:lblOffset val="100"/>
        <c:noMultiLvlLbl val="0"/>
      </c:catAx>
      <c:valAx>
        <c:axId val="79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13916"/>
        <c:axId val="34701690"/>
      </c:barChart>
      <c:catAx>
        <c:axId val="4351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690"/>
        <c:auto val="1"/>
        <c:lblAlgn val="ctr"/>
        <c:lblOffset val="100"/>
        <c:noMultiLvlLbl val="0"/>
      </c:catAx>
      <c:valAx>
        <c:axId val="347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66012"/>
        <c:axId val="18289028"/>
      </c:barChart>
      <c:catAx>
        <c:axId val="8886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028"/>
        <c:auto val="1"/>
        <c:lblAlgn val="ctr"/>
        <c:lblOffset val="100"/>
        <c:noMultiLvlLbl val="0"/>
      </c:catAx>
      <c:valAx>
        <c:axId val="182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55124"/>
        <c:axId val="727170"/>
      </c:barChart>
      <c:catAx>
        <c:axId val="9405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0"/>
        <c:auto val="1"/>
        <c:lblAlgn val="ctr"/>
        <c:lblOffset val="100"/>
        <c:noMultiLvlLbl val="0"/>
      </c:catAx>
      <c:valAx>
        <c:axId val="7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77362"/>
        <c:axId val="23674213"/>
      </c:barChart>
      <c:catAx>
        <c:axId val="3797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213"/>
        <c:auto val="1"/>
        <c:lblAlgn val="ctr"/>
        <c:lblOffset val="100"/>
        <c:noMultiLvlLbl val="0"/>
      </c:catAx>
      <c:valAx>
        <c:axId val="236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97653"/>
        <c:axId val="2242913"/>
      </c:barChart>
      <c:catAx>
        <c:axId val="4039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13"/>
        <c:auto val="1"/>
        <c:lblAlgn val="ctr"/>
        <c:lblOffset val="100"/>
        <c:noMultiLvlLbl val="0"/>
      </c:catAx>
      <c:valAx>
        <c:axId val="224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76697"/>
        <c:axId val="40256740"/>
      </c:barChart>
      <c:catAx>
        <c:axId val="2957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740"/>
        <c:auto val="1"/>
        <c:lblAlgn val="ctr"/>
        <c:lblOffset val="100"/>
        <c:noMultiLvlLbl val="0"/>
      </c:catAx>
      <c:valAx>
        <c:axId val="402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70120"/>
        <c:axId val="94595398"/>
      </c:barChart>
      <c:catAx>
        <c:axId val="7947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398"/>
        <c:auto val="1"/>
        <c:lblAlgn val="ctr"/>
        <c:lblOffset val="100"/>
        <c:noMultiLvlLbl val="0"/>
      </c:catAx>
      <c:valAx>
        <c:axId val="945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9284"/>
        <c:axId val="23240393"/>
      </c:barChart>
      <c:catAx>
        <c:axId val="921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393"/>
        <c:auto val="1"/>
        <c:lblAlgn val="ctr"/>
        <c:lblOffset val="100"/>
        <c:noMultiLvlLbl val="0"/>
      </c:catAx>
      <c:valAx>
        <c:axId val="2324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42480"/>
        <c:axId val="40707557"/>
      </c:barChart>
      <c:catAx>
        <c:axId val="5184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557"/>
        <c:auto val="1"/>
        <c:lblAlgn val="ctr"/>
        <c:lblOffset val="100"/>
        <c:noMultiLvlLbl val="0"/>
      </c:catAx>
      <c:valAx>
        <c:axId val="407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58101"/>
        <c:axId val="84813156"/>
      </c:barChart>
      <c:catAx>
        <c:axId val="2245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156"/>
        <c:auto val="1"/>
        <c:lblAlgn val="ctr"/>
        <c:lblOffset val="100"/>
        <c:noMultiLvlLbl val="0"/>
      </c:catAx>
      <c:valAx>
        <c:axId val="848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54628"/>
        <c:axId val="56336493"/>
      </c:barChart>
      <c:catAx>
        <c:axId val="6335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493"/>
        <c:auto val="1"/>
        <c:lblAlgn val="ctr"/>
        <c:lblOffset val="100"/>
        <c:noMultiLvlLbl val="0"/>
      </c:catAx>
      <c:valAx>
        <c:axId val="5633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37910"/>
        <c:axId val="67977021"/>
      </c:barChart>
      <c:catAx>
        <c:axId val="6893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021"/>
        <c:auto val="1"/>
        <c:lblAlgn val="ctr"/>
        <c:lblOffset val="100"/>
        <c:noMultiLvlLbl val="0"/>
      </c:catAx>
      <c:valAx>
        <c:axId val="6797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57465"/>
        <c:axId val="79715443"/>
      </c:barChart>
      <c:catAx>
        <c:axId val="8855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443"/>
        <c:auto val="1"/>
        <c:lblAlgn val="ctr"/>
        <c:lblOffset val="100"/>
        <c:noMultiLvlLbl val="0"/>
      </c:catAx>
      <c:valAx>
        <c:axId val="7971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37268"/>
        <c:axId val="27132914"/>
      </c:barChart>
      <c:catAx>
        <c:axId val="9543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914"/>
        <c:auto val="1"/>
        <c:lblAlgn val="ctr"/>
        <c:lblOffset val="100"/>
        <c:noMultiLvlLbl val="0"/>
      </c:catAx>
      <c:valAx>
        <c:axId val="271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