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8444"/>
        <c:axId val="16553421"/>
      </c:scatterChart>
      <c:valAx>
        <c:axId val="3838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421"/>
        <c:crossesAt val="0"/>
        <c:crossBetween val="midCat"/>
      </c:valAx>
      <c:valAx>
        <c:axId val="1655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75597"/>
        <c:axId val="69483717"/>
      </c:scatterChart>
      <c:valAx>
        <c:axId val="8217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717"/>
        <c:crossesAt val="0"/>
        <c:crossBetween val="midCat"/>
      </c:valAx>
      <c:valAx>
        <c:axId val="6948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8931"/>
        <c:axId val="49459031"/>
      </c:scatterChart>
      <c:valAx>
        <c:axId val="82668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031"/>
        <c:crossesAt val="0"/>
        <c:crossBetween val="midCat"/>
      </c:valAx>
      <c:valAx>
        <c:axId val="4945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4365"/>
        <c:axId val="69713848"/>
      </c:scatterChart>
      <c:valAx>
        <c:axId val="792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848"/>
        <c:crossesAt val="0"/>
        <c:crossBetween val="midCat"/>
      </c:valAx>
      <c:valAx>
        <c:axId val="6971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