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48995"/>
        <c:axId val="8236089"/>
      </c:barChart>
      <c:catAx>
        <c:axId val="2384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89"/>
        <c:auto val="1"/>
        <c:lblAlgn val="ctr"/>
        <c:lblOffset val="100"/>
        <c:noMultiLvlLbl val="0"/>
      </c:catAx>
      <c:valAx>
        <c:axId val="82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97858"/>
        <c:axId val="24718224"/>
      </c:barChart>
      <c:catAx>
        <c:axId val="3009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224"/>
        <c:auto val="1"/>
        <c:lblAlgn val="ctr"/>
        <c:lblOffset val="100"/>
        <c:noMultiLvlLbl val="0"/>
      </c:catAx>
      <c:valAx>
        <c:axId val="2471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70318"/>
        <c:axId val="99013654"/>
      </c:barChart>
      <c:catAx>
        <c:axId val="7747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654"/>
        <c:auto val="1"/>
        <c:lblAlgn val="ctr"/>
        <c:lblOffset val="100"/>
        <c:noMultiLvlLbl val="0"/>
      </c:catAx>
      <c:valAx>
        <c:axId val="990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86046"/>
        <c:axId val="18417986"/>
      </c:barChart>
      <c:catAx>
        <c:axId val="5218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986"/>
        <c:auto val="1"/>
        <c:lblAlgn val="ctr"/>
        <c:lblOffset val="100"/>
        <c:noMultiLvlLbl val="0"/>
      </c:catAx>
      <c:valAx>
        <c:axId val="1841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88610"/>
        <c:axId val="76221120"/>
      </c:barChart>
      <c:catAx>
        <c:axId val="7968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120"/>
        <c:auto val="1"/>
        <c:lblAlgn val="ctr"/>
        <c:lblOffset val="100"/>
        <c:noMultiLvlLbl val="0"/>
      </c:catAx>
      <c:valAx>
        <c:axId val="7622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89930"/>
        <c:axId val="85018361"/>
      </c:barChart>
      <c:catAx>
        <c:axId val="4628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361"/>
        <c:auto val="1"/>
        <c:lblAlgn val="ctr"/>
        <c:lblOffset val="100"/>
        <c:noMultiLvlLbl val="0"/>
      </c:catAx>
      <c:valAx>
        <c:axId val="850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70917"/>
        <c:axId val="6954797"/>
      </c:barChart>
      <c:catAx>
        <c:axId val="6317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97"/>
        <c:auto val="1"/>
        <c:lblAlgn val="ctr"/>
        <c:lblOffset val="100"/>
        <c:noMultiLvlLbl val="0"/>
      </c:catAx>
      <c:valAx>
        <c:axId val="695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71343"/>
        <c:axId val="85065945"/>
      </c:barChart>
      <c:catAx>
        <c:axId val="8407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945"/>
        <c:auto val="1"/>
        <c:lblAlgn val="ctr"/>
        <c:lblOffset val="100"/>
        <c:noMultiLvlLbl val="0"/>
      </c:catAx>
      <c:valAx>
        <c:axId val="8506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40047"/>
        <c:axId val="60001769"/>
      </c:barChart>
      <c:catAx>
        <c:axId val="7934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769"/>
        <c:auto val="1"/>
        <c:lblAlgn val="ctr"/>
        <c:lblOffset val="100"/>
        <c:noMultiLvlLbl val="0"/>
      </c:catAx>
      <c:valAx>
        <c:axId val="6000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38771"/>
        <c:axId val="7404470"/>
      </c:barChart>
      <c:catAx>
        <c:axId val="4393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70"/>
        <c:auto val="1"/>
        <c:lblAlgn val="ctr"/>
        <c:lblOffset val="100"/>
        <c:noMultiLvlLbl val="0"/>
      </c:catAx>
      <c:valAx>
        <c:axId val="740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15936"/>
        <c:axId val="50370115"/>
      </c:barChart>
      <c:catAx>
        <c:axId val="4191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115"/>
        <c:auto val="1"/>
        <c:lblAlgn val="ctr"/>
        <c:lblOffset val="100"/>
        <c:noMultiLvlLbl val="0"/>
      </c:catAx>
      <c:valAx>
        <c:axId val="5037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70155"/>
        <c:axId val="98231938"/>
      </c:barChart>
      <c:catAx>
        <c:axId val="1227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938"/>
        <c:auto val="1"/>
        <c:lblAlgn val="ctr"/>
        <c:lblOffset val="100"/>
        <c:noMultiLvlLbl val="0"/>
      </c:catAx>
      <c:valAx>
        <c:axId val="9823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47876"/>
        <c:axId val="93947263"/>
      </c:barChart>
      <c:catAx>
        <c:axId val="2754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263"/>
        <c:auto val="1"/>
        <c:lblAlgn val="ctr"/>
        <c:lblOffset val="100"/>
        <c:noMultiLvlLbl val="0"/>
      </c:catAx>
      <c:valAx>
        <c:axId val="9394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95840"/>
        <c:axId val="31689029"/>
      </c:barChart>
      <c:catAx>
        <c:axId val="9609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029"/>
        <c:auto val="1"/>
        <c:lblAlgn val="ctr"/>
        <c:lblOffset val="100"/>
        <c:noMultiLvlLbl val="0"/>
      </c:catAx>
      <c:valAx>
        <c:axId val="3168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37824"/>
        <c:axId val="30161935"/>
      </c:barChart>
      <c:catAx>
        <c:axId val="2903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935"/>
        <c:auto val="1"/>
        <c:lblAlgn val="ctr"/>
        <c:lblOffset val="100"/>
        <c:noMultiLvlLbl val="0"/>
      </c:catAx>
      <c:valAx>
        <c:axId val="301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38815"/>
        <c:axId val="84428288"/>
      </c:barChart>
      <c:catAx>
        <c:axId val="6283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288"/>
        <c:auto val="1"/>
        <c:lblAlgn val="ctr"/>
        <c:lblOffset val="100"/>
        <c:noMultiLvlLbl val="0"/>
      </c:catAx>
      <c:valAx>
        <c:axId val="8442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96044"/>
        <c:axId val="8737127"/>
      </c:barChart>
      <c:catAx>
        <c:axId val="8609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27"/>
        <c:auto val="1"/>
        <c:lblAlgn val="ctr"/>
        <c:lblOffset val="100"/>
        <c:noMultiLvlLbl val="0"/>
      </c:catAx>
      <c:valAx>
        <c:axId val="873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2807"/>
        <c:axId val="78033274"/>
      </c:barChart>
      <c:catAx>
        <c:axId val="705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274"/>
        <c:auto val="1"/>
        <c:lblAlgn val="ctr"/>
        <c:lblOffset val="100"/>
        <c:noMultiLvlLbl val="0"/>
      </c:catAx>
      <c:valAx>
        <c:axId val="7803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