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941209"/>
        <c:axId val="50975750"/>
      </c:scatterChart>
      <c:valAx>
        <c:axId val="51941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5750"/>
        <c:crossesAt val="0"/>
        <c:crossBetween val="midCat"/>
      </c:valAx>
      <c:valAx>
        <c:axId val="50975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1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45082"/>
        <c:axId val="84626856"/>
      </c:scatterChart>
      <c:valAx>
        <c:axId val="2845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6856"/>
        <c:crossesAt val="0"/>
        <c:crossBetween val="midCat"/>
      </c:valAx>
      <c:valAx>
        <c:axId val="84626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359028"/>
        <c:axId val="86335642"/>
      </c:scatterChart>
      <c:valAx>
        <c:axId val="54359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5642"/>
        <c:crossesAt val="0"/>
        <c:crossBetween val="midCat"/>
      </c:valAx>
      <c:valAx>
        <c:axId val="86335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9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696158"/>
        <c:axId val="31767899"/>
      </c:scatterChart>
      <c:valAx>
        <c:axId val="64696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7899"/>
        <c:crossesAt val="0"/>
        <c:crossBetween val="midCat"/>
      </c:valAx>
      <c:valAx>
        <c:axId val="31767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6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