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17334"/>
        <c:axId val="42024927"/>
      </c:scatterChart>
      <c:valAx>
        <c:axId val="5991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927"/>
        <c:crossesAt val="0"/>
        <c:crossBetween val="midCat"/>
      </c:valAx>
      <c:valAx>
        <c:axId val="4202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66437"/>
        <c:axId val="86672304"/>
      </c:scatterChart>
      <c:valAx>
        <c:axId val="4516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304"/>
        <c:crossesAt val="0"/>
        <c:crossBetween val="midCat"/>
      </c:valAx>
      <c:valAx>
        <c:axId val="8667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78862"/>
        <c:axId val="62815119"/>
      </c:scatterChart>
      <c:valAx>
        <c:axId val="2317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119"/>
        <c:crossesAt val="0"/>
        <c:crossBetween val="midCat"/>
      </c:valAx>
      <c:valAx>
        <c:axId val="6281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8119"/>
        <c:axId val="88005969"/>
      </c:scatterChart>
      <c:valAx>
        <c:axId val="8163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969"/>
        <c:crossesAt val="0"/>
        <c:crossBetween val="midCat"/>
      </c:valAx>
      <c:valAx>
        <c:axId val="8800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