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08215"/>
        <c:axId val="87485335"/>
      </c:barChart>
      <c:catAx>
        <c:axId val="536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335"/>
        <c:auto val="1"/>
        <c:lblAlgn val="ctr"/>
        <c:lblOffset val="100"/>
        <c:noMultiLvlLbl val="0"/>
      </c:catAx>
      <c:valAx>
        <c:axId val="874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24902"/>
        <c:axId val="65997916"/>
      </c:barChart>
      <c:catAx>
        <c:axId val="5972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916"/>
        <c:auto val="1"/>
        <c:lblAlgn val="ctr"/>
        <c:lblOffset val="100"/>
        <c:noMultiLvlLbl val="0"/>
      </c:catAx>
      <c:valAx>
        <c:axId val="659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9017"/>
        <c:axId val="63087666"/>
      </c:barChart>
      <c:catAx>
        <c:axId val="7248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666"/>
        <c:auto val="1"/>
        <c:lblAlgn val="ctr"/>
        <c:lblOffset val="100"/>
        <c:noMultiLvlLbl val="0"/>
      </c:catAx>
      <c:valAx>
        <c:axId val="630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84989"/>
        <c:axId val="62723142"/>
      </c:barChart>
      <c:catAx>
        <c:axId val="1028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142"/>
        <c:auto val="1"/>
        <c:lblAlgn val="ctr"/>
        <c:lblOffset val="100"/>
        <c:noMultiLvlLbl val="0"/>
      </c:catAx>
      <c:valAx>
        <c:axId val="627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3979"/>
        <c:axId val="29659825"/>
      </c:barChart>
      <c:catAx>
        <c:axId val="82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825"/>
        <c:auto val="1"/>
        <c:lblAlgn val="ctr"/>
        <c:lblOffset val="100"/>
        <c:noMultiLvlLbl val="0"/>
      </c:catAx>
      <c:valAx>
        <c:axId val="296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09795"/>
        <c:axId val="18872447"/>
      </c:barChart>
      <c:catAx>
        <c:axId val="635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447"/>
        <c:auto val="1"/>
        <c:lblAlgn val="ctr"/>
        <c:lblOffset val="100"/>
        <c:noMultiLvlLbl val="0"/>
      </c:catAx>
      <c:valAx>
        <c:axId val="1887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114"/>
        <c:axId val="91511477"/>
      </c:barChart>
      <c:catAx>
        <c:axId val="897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477"/>
        <c:auto val="1"/>
        <c:lblAlgn val="ctr"/>
        <c:lblOffset val="100"/>
        <c:noMultiLvlLbl val="0"/>
      </c:catAx>
      <c:valAx>
        <c:axId val="915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89968"/>
        <c:axId val="50525634"/>
      </c:barChart>
      <c:catAx>
        <c:axId val="5168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634"/>
        <c:auto val="1"/>
        <c:lblAlgn val="ctr"/>
        <c:lblOffset val="100"/>
        <c:noMultiLvlLbl val="0"/>
      </c:catAx>
      <c:valAx>
        <c:axId val="505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64576"/>
        <c:axId val="55712076"/>
      </c:barChart>
      <c:catAx>
        <c:axId val="950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076"/>
        <c:auto val="1"/>
        <c:lblAlgn val="ctr"/>
        <c:lblOffset val="100"/>
        <c:noMultiLvlLbl val="0"/>
      </c:catAx>
      <c:valAx>
        <c:axId val="557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02072"/>
        <c:axId val="15396423"/>
      </c:barChart>
      <c:catAx>
        <c:axId val="5190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423"/>
        <c:auto val="1"/>
        <c:lblAlgn val="ctr"/>
        <c:lblOffset val="100"/>
        <c:noMultiLvlLbl val="0"/>
      </c:catAx>
      <c:valAx>
        <c:axId val="153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22945"/>
        <c:axId val="54521239"/>
      </c:barChart>
      <c:catAx>
        <c:axId val="6712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239"/>
        <c:auto val="1"/>
        <c:lblAlgn val="ctr"/>
        <c:lblOffset val="100"/>
        <c:noMultiLvlLbl val="0"/>
      </c:catAx>
      <c:valAx>
        <c:axId val="545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6066"/>
        <c:axId val="49944082"/>
      </c:barChart>
      <c:catAx>
        <c:axId val="898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082"/>
        <c:auto val="1"/>
        <c:lblAlgn val="ctr"/>
        <c:lblOffset val="100"/>
        <c:noMultiLvlLbl val="0"/>
      </c:catAx>
      <c:valAx>
        <c:axId val="499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47179"/>
        <c:axId val="91676137"/>
      </c:barChart>
      <c:catAx>
        <c:axId val="149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137"/>
        <c:auto val="1"/>
        <c:lblAlgn val="ctr"/>
        <c:lblOffset val="100"/>
        <c:noMultiLvlLbl val="0"/>
      </c:catAx>
      <c:valAx>
        <c:axId val="916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34840"/>
        <c:axId val="64819476"/>
      </c:barChart>
      <c:catAx>
        <c:axId val="3213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476"/>
        <c:auto val="1"/>
        <c:lblAlgn val="ctr"/>
        <c:lblOffset val="100"/>
        <c:noMultiLvlLbl val="0"/>
      </c:catAx>
      <c:valAx>
        <c:axId val="648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87037"/>
        <c:axId val="66818565"/>
      </c:barChart>
      <c:catAx>
        <c:axId val="6298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565"/>
        <c:auto val="1"/>
        <c:lblAlgn val="ctr"/>
        <c:lblOffset val="100"/>
        <c:noMultiLvlLbl val="0"/>
      </c:catAx>
      <c:valAx>
        <c:axId val="668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98281"/>
        <c:axId val="30060505"/>
      </c:barChart>
      <c:catAx>
        <c:axId val="849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505"/>
        <c:auto val="1"/>
        <c:lblAlgn val="ctr"/>
        <c:lblOffset val="100"/>
        <c:noMultiLvlLbl val="0"/>
      </c:catAx>
      <c:valAx>
        <c:axId val="300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1476"/>
        <c:axId val="889865"/>
      </c:barChart>
      <c:catAx>
        <c:axId val="117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5"/>
        <c:auto val="1"/>
        <c:lblAlgn val="ctr"/>
        <c:lblOffset val="100"/>
        <c:noMultiLvlLbl val="0"/>
      </c:catAx>
      <c:valAx>
        <c:axId val="8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6145"/>
        <c:axId val="20103327"/>
      </c:barChart>
      <c:catAx>
        <c:axId val="977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27"/>
        <c:auto val="1"/>
        <c:lblAlgn val="ctr"/>
        <c:lblOffset val="100"/>
        <c:noMultiLvlLbl val="0"/>
      </c:catAx>
      <c:valAx>
        <c:axId val="2010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