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688250"/>
        <c:axId val="77450556"/>
      </c:barChart>
      <c:catAx>
        <c:axId val="3668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556"/>
        <c:auto val="1"/>
        <c:lblAlgn val="ctr"/>
        <c:lblOffset val="100"/>
        <c:noMultiLvlLbl val="0"/>
      </c:catAx>
      <c:valAx>
        <c:axId val="7745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37447"/>
        <c:axId val="33160139"/>
      </c:barChart>
      <c:catAx>
        <c:axId val="7383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139"/>
        <c:auto val="1"/>
        <c:lblAlgn val="ctr"/>
        <c:lblOffset val="100"/>
        <c:noMultiLvlLbl val="0"/>
      </c:catAx>
      <c:valAx>
        <c:axId val="3316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27609"/>
        <c:axId val="74330472"/>
      </c:barChart>
      <c:catAx>
        <c:axId val="1472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472"/>
        <c:auto val="1"/>
        <c:lblAlgn val="ctr"/>
        <c:lblOffset val="100"/>
        <c:noMultiLvlLbl val="0"/>
      </c:catAx>
      <c:valAx>
        <c:axId val="7433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41412"/>
        <c:axId val="28757227"/>
      </c:barChart>
      <c:catAx>
        <c:axId val="7284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227"/>
        <c:auto val="1"/>
        <c:lblAlgn val="ctr"/>
        <c:lblOffset val="100"/>
        <c:noMultiLvlLbl val="0"/>
      </c:catAx>
      <c:valAx>
        <c:axId val="2875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653495"/>
        <c:axId val="58741945"/>
      </c:barChart>
      <c:catAx>
        <c:axId val="9765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945"/>
        <c:auto val="1"/>
        <c:lblAlgn val="ctr"/>
        <c:lblOffset val="100"/>
        <c:noMultiLvlLbl val="0"/>
      </c:catAx>
      <c:valAx>
        <c:axId val="5874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35971"/>
        <c:axId val="92405870"/>
      </c:barChart>
      <c:catAx>
        <c:axId val="4753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870"/>
        <c:auto val="1"/>
        <c:lblAlgn val="ctr"/>
        <c:lblOffset val="100"/>
        <c:noMultiLvlLbl val="0"/>
      </c:catAx>
      <c:valAx>
        <c:axId val="9240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27594"/>
        <c:axId val="68299033"/>
      </c:barChart>
      <c:catAx>
        <c:axId val="8942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9033"/>
        <c:auto val="1"/>
        <c:lblAlgn val="ctr"/>
        <c:lblOffset val="100"/>
        <c:noMultiLvlLbl val="0"/>
      </c:catAx>
      <c:valAx>
        <c:axId val="6829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880670"/>
        <c:axId val="31474124"/>
      </c:barChart>
      <c:catAx>
        <c:axId val="2888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124"/>
        <c:auto val="1"/>
        <c:lblAlgn val="ctr"/>
        <c:lblOffset val="100"/>
        <c:noMultiLvlLbl val="0"/>
      </c:catAx>
      <c:valAx>
        <c:axId val="3147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27917"/>
        <c:axId val="18804876"/>
      </c:barChart>
      <c:catAx>
        <c:axId val="3992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876"/>
        <c:auto val="1"/>
        <c:lblAlgn val="ctr"/>
        <c:lblOffset val="100"/>
        <c:noMultiLvlLbl val="0"/>
      </c:catAx>
      <c:valAx>
        <c:axId val="1880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88794"/>
        <c:axId val="18872940"/>
      </c:barChart>
      <c:catAx>
        <c:axId val="5318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2940"/>
        <c:auto val="1"/>
        <c:lblAlgn val="ctr"/>
        <c:lblOffset val="100"/>
        <c:noMultiLvlLbl val="0"/>
      </c:catAx>
      <c:valAx>
        <c:axId val="1887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284397"/>
        <c:axId val="55548987"/>
      </c:barChart>
      <c:catAx>
        <c:axId val="2628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987"/>
        <c:auto val="1"/>
        <c:lblAlgn val="ctr"/>
        <c:lblOffset val="100"/>
        <c:noMultiLvlLbl val="0"/>
      </c:catAx>
      <c:valAx>
        <c:axId val="5554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74641"/>
        <c:axId val="45341619"/>
      </c:barChart>
      <c:catAx>
        <c:axId val="4277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1619"/>
        <c:auto val="1"/>
        <c:lblAlgn val="ctr"/>
        <c:lblOffset val="100"/>
        <c:noMultiLvlLbl val="0"/>
      </c:catAx>
      <c:valAx>
        <c:axId val="4534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0011"/>
        <c:axId val="75042309"/>
      </c:barChart>
      <c:catAx>
        <c:axId val="515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2309"/>
        <c:auto val="1"/>
        <c:lblAlgn val="ctr"/>
        <c:lblOffset val="100"/>
        <c:noMultiLvlLbl val="0"/>
      </c:catAx>
      <c:valAx>
        <c:axId val="7504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852601"/>
        <c:axId val="69445523"/>
      </c:barChart>
      <c:catAx>
        <c:axId val="7685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523"/>
        <c:auto val="1"/>
        <c:lblAlgn val="ctr"/>
        <c:lblOffset val="100"/>
        <c:noMultiLvlLbl val="0"/>
      </c:catAx>
      <c:valAx>
        <c:axId val="6944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484475"/>
        <c:axId val="70629237"/>
      </c:barChart>
      <c:catAx>
        <c:axId val="7548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9237"/>
        <c:auto val="1"/>
        <c:lblAlgn val="ctr"/>
        <c:lblOffset val="100"/>
        <c:noMultiLvlLbl val="0"/>
      </c:catAx>
      <c:valAx>
        <c:axId val="7062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91308"/>
        <c:axId val="19814799"/>
      </c:barChart>
      <c:catAx>
        <c:axId val="3899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799"/>
        <c:auto val="1"/>
        <c:lblAlgn val="ctr"/>
        <c:lblOffset val="100"/>
        <c:noMultiLvlLbl val="0"/>
      </c:catAx>
      <c:valAx>
        <c:axId val="1981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17933"/>
        <c:axId val="9302569"/>
      </c:barChart>
      <c:catAx>
        <c:axId val="6851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69"/>
        <c:auto val="1"/>
        <c:lblAlgn val="ctr"/>
        <c:lblOffset val="100"/>
        <c:noMultiLvlLbl val="0"/>
      </c:catAx>
      <c:valAx>
        <c:axId val="930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88160"/>
        <c:axId val="4657285"/>
      </c:barChart>
      <c:catAx>
        <c:axId val="6568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85"/>
        <c:auto val="1"/>
        <c:lblAlgn val="ctr"/>
        <c:lblOffset val="100"/>
        <c:noMultiLvlLbl val="0"/>
      </c:catAx>
      <c:valAx>
        <c:axId val="465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