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21081"/>
        <c:axId val="10075313"/>
      </c:scatterChart>
      <c:valAx>
        <c:axId val="8072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313"/>
        <c:crossesAt val="0"/>
        <c:crossBetween val="midCat"/>
      </c:valAx>
      <c:valAx>
        <c:axId val="1007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84204"/>
        <c:axId val="63049239"/>
      </c:scatterChart>
      <c:valAx>
        <c:axId val="6868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239"/>
        <c:crossesAt val="0"/>
        <c:crossBetween val="midCat"/>
      </c:valAx>
      <c:valAx>
        <c:axId val="63049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7013"/>
        <c:axId val="4798407"/>
      </c:scatterChart>
      <c:valAx>
        <c:axId val="644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07"/>
        <c:crossesAt val="0"/>
        <c:crossBetween val="midCat"/>
      </c:valAx>
      <c:valAx>
        <c:axId val="479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44809"/>
        <c:axId val="62601351"/>
      </c:scatterChart>
      <c:valAx>
        <c:axId val="5754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351"/>
        <c:crossesAt val="0"/>
        <c:crossBetween val="midCat"/>
      </c:valAx>
      <c:valAx>
        <c:axId val="6260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