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05214"/>
        <c:axId val="78271683"/>
      </c:scatterChart>
      <c:valAx>
        <c:axId val="9150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683"/>
        <c:crossesAt val="0"/>
        <c:crossBetween val="midCat"/>
      </c:valAx>
      <c:valAx>
        <c:axId val="7827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0903"/>
        <c:axId val="5992222"/>
      </c:scatterChart>
      <c:valAx>
        <c:axId val="6460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22"/>
        <c:crossesAt val="0"/>
        <c:crossBetween val="midCat"/>
      </c:valAx>
      <c:valAx>
        <c:axId val="599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0050"/>
        <c:axId val="86643123"/>
      </c:scatterChart>
      <c:valAx>
        <c:axId val="2403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123"/>
        <c:crossesAt val="0"/>
        <c:crossBetween val="midCat"/>
      </c:valAx>
      <c:valAx>
        <c:axId val="8664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9984"/>
        <c:axId val="51470087"/>
      </c:scatterChart>
      <c:valAx>
        <c:axId val="150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087"/>
        <c:crossesAt val="0"/>
        <c:crossBetween val="midCat"/>
      </c:valAx>
      <c:valAx>
        <c:axId val="5147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