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1976"/>
        <c:axId val="5563910"/>
      </c:barChart>
      <c:catAx>
        <c:axId val="870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0"/>
        <c:auto val="1"/>
        <c:lblAlgn val="ctr"/>
        <c:lblOffset val="100"/>
        <c:noMultiLvlLbl val="0"/>
      </c:catAx>
      <c:valAx>
        <c:axId val="55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9919"/>
        <c:axId val="80962777"/>
      </c:barChart>
      <c:catAx>
        <c:axId val="496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77"/>
        <c:auto val="1"/>
        <c:lblAlgn val="ctr"/>
        <c:lblOffset val="100"/>
        <c:noMultiLvlLbl val="0"/>
      </c:catAx>
      <c:valAx>
        <c:axId val="809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3036"/>
        <c:axId val="46460097"/>
      </c:barChart>
      <c:catAx>
        <c:axId val="124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97"/>
        <c:auto val="1"/>
        <c:lblAlgn val="ctr"/>
        <c:lblOffset val="100"/>
        <c:noMultiLvlLbl val="0"/>
      </c:catAx>
      <c:valAx>
        <c:axId val="464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3729"/>
        <c:axId val="98303637"/>
      </c:barChart>
      <c:catAx>
        <c:axId val="277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37"/>
        <c:auto val="1"/>
        <c:lblAlgn val="ctr"/>
        <c:lblOffset val="100"/>
        <c:noMultiLvlLbl val="0"/>
      </c:catAx>
      <c:valAx>
        <c:axId val="983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1686"/>
        <c:axId val="34324655"/>
      </c:barChart>
      <c:catAx>
        <c:axId val="21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655"/>
        <c:auto val="1"/>
        <c:lblAlgn val="ctr"/>
        <c:lblOffset val="100"/>
        <c:noMultiLvlLbl val="0"/>
      </c:catAx>
      <c:valAx>
        <c:axId val="343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1132"/>
        <c:axId val="55613721"/>
      </c:barChart>
      <c:catAx>
        <c:axId val="286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721"/>
        <c:auto val="1"/>
        <c:lblAlgn val="ctr"/>
        <c:lblOffset val="100"/>
        <c:noMultiLvlLbl val="0"/>
      </c:catAx>
      <c:valAx>
        <c:axId val="556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6243"/>
        <c:axId val="71938400"/>
      </c:barChart>
      <c:catAx>
        <c:axId val="7978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00"/>
        <c:auto val="1"/>
        <c:lblAlgn val="ctr"/>
        <c:lblOffset val="100"/>
        <c:noMultiLvlLbl val="0"/>
      </c:catAx>
      <c:valAx>
        <c:axId val="719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5200"/>
        <c:axId val="13356402"/>
      </c:barChart>
      <c:catAx>
        <c:axId val="119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402"/>
        <c:auto val="1"/>
        <c:lblAlgn val="ctr"/>
        <c:lblOffset val="100"/>
        <c:noMultiLvlLbl val="0"/>
      </c:catAx>
      <c:valAx>
        <c:axId val="133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7863"/>
        <c:axId val="85969547"/>
      </c:barChart>
      <c:catAx>
        <c:axId val="796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47"/>
        <c:auto val="1"/>
        <c:lblAlgn val="ctr"/>
        <c:lblOffset val="100"/>
        <c:noMultiLvlLbl val="0"/>
      </c:catAx>
      <c:valAx>
        <c:axId val="859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8987"/>
        <c:axId val="22408754"/>
      </c:barChart>
      <c:catAx>
        <c:axId val="13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54"/>
        <c:auto val="1"/>
        <c:lblAlgn val="ctr"/>
        <c:lblOffset val="100"/>
        <c:noMultiLvlLbl val="0"/>
      </c:catAx>
      <c:valAx>
        <c:axId val="224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15036"/>
        <c:axId val="7659989"/>
      </c:barChart>
      <c:catAx>
        <c:axId val="9011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89"/>
        <c:auto val="1"/>
        <c:lblAlgn val="ctr"/>
        <c:lblOffset val="100"/>
        <c:noMultiLvlLbl val="0"/>
      </c:catAx>
      <c:valAx>
        <c:axId val="76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3970"/>
        <c:axId val="4673267"/>
      </c:barChart>
      <c:catAx>
        <c:axId val="733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7"/>
        <c:auto val="1"/>
        <c:lblAlgn val="ctr"/>
        <c:lblOffset val="100"/>
        <c:noMultiLvlLbl val="0"/>
      </c:catAx>
      <c:valAx>
        <c:axId val="46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51042"/>
        <c:axId val="53583583"/>
      </c:barChart>
      <c:catAx>
        <c:axId val="772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583"/>
        <c:auto val="1"/>
        <c:lblAlgn val="ctr"/>
        <c:lblOffset val="100"/>
        <c:noMultiLvlLbl val="0"/>
      </c:catAx>
      <c:valAx>
        <c:axId val="535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35985"/>
        <c:axId val="11034084"/>
      </c:barChart>
      <c:catAx>
        <c:axId val="437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84"/>
        <c:auto val="1"/>
        <c:lblAlgn val="ctr"/>
        <c:lblOffset val="100"/>
        <c:noMultiLvlLbl val="0"/>
      </c:catAx>
      <c:valAx>
        <c:axId val="110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0968"/>
        <c:axId val="55881860"/>
      </c:barChart>
      <c:catAx>
        <c:axId val="57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860"/>
        <c:auto val="1"/>
        <c:lblAlgn val="ctr"/>
        <c:lblOffset val="100"/>
        <c:noMultiLvlLbl val="0"/>
      </c:catAx>
      <c:valAx>
        <c:axId val="558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3247"/>
        <c:axId val="635184"/>
      </c:barChart>
      <c:catAx>
        <c:axId val="886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"/>
        <c:auto val="1"/>
        <c:lblAlgn val="ctr"/>
        <c:lblOffset val="100"/>
        <c:noMultiLvlLbl val="0"/>
      </c:catAx>
      <c:valAx>
        <c:axId val="6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8530"/>
        <c:axId val="11567516"/>
      </c:barChart>
      <c:catAx>
        <c:axId val="478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16"/>
        <c:auto val="1"/>
        <c:lblAlgn val="ctr"/>
        <c:lblOffset val="100"/>
        <c:noMultiLvlLbl val="0"/>
      </c:catAx>
      <c:valAx>
        <c:axId val="115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97707"/>
        <c:axId val="1893305"/>
      </c:barChart>
      <c:catAx>
        <c:axId val="253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5"/>
        <c:auto val="1"/>
        <c:lblAlgn val="ctr"/>
        <c:lblOffset val="100"/>
        <c:noMultiLvlLbl val="0"/>
      </c:catAx>
      <c:valAx>
        <c:axId val="18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