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504043"/>
        <c:axId val="39722637"/>
      </c:scatterChart>
      <c:valAx>
        <c:axId val="60504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2637"/>
        <c:crossesAt val="0"/>
        <c:crossBetween val="midCat"/>
      </c:valAx>
      <c:valAx>
        <c:axId val="39722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4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822313"/>
        <c:axId val="32310487"/>
      </c:scatterChart>
      <c:valAx>
        <c:axId val="38822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0487"/>
        <c:crossesAt val="0"/>
        <c:crossBetween val="midCat"/>
      </c:valAx>
      <c:valAx>
        <c:axId val="32310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2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655154"/>
        <c:axId val="14977134"/>
      </c:scatterChart>
      <c:valAx>
        <c:axId val="28655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7134"/>
        <c:crossesAt val="0"/>
        <c:crossBetween val="midCat"/>
      </c:valAx>
      <c:valAx>
        <c:axId val="14977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5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334400"/>
        <c:axId val="55761036"/>
      </c:scatterChart>
      <c:valAx>
        <c:axId val="46334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1036"/>
        <c:crossesAt val="0"/>
        <c:crossBetween val="midCat"/>
      </c:valAx>
      <c:valAx>
        <c:axId val="55761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4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