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90397"/>
        <c:axId val="36751183"/>
      </c:barChart>
      <c:catAx>
        <c:axId val="4809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183"/>
        <c:auto val="1"/>
        <c:lblAlgn val="ctr"/>
        <c:lblOffset val="100"/>
        <c:noMultiLvlLbl val="0"/>
      </c:catAx>
      <c:valAx>
        <c:axId val="367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77997"/>
        <c:axId val="19244676"/>
      </c:barChart>
      <c:catAx>
        <c:axId val="5627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676"/>
        <c:auto val="1"/>
        <c:lblAlgn val="ctr"/>
        <c:lblOffset val="100"/>
        <c:noMultiLvlLbl val="0"/>
      </c:catAx>
      <c:valAx>
        <c:axId val="192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60630"/>
        <c:axId val="74306726"/>
      </c:barChart>
      <c:catAx>
        <c:axId val="465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726"/>
        <c:auto val="1"/>
        <c:lblAlgn val="ctr"/>
        <c:lblOffset val="100"/>
        <c:noMultiLvlLbl val="0"/>
      </c:catAx>
      <c:valAx>
        <c:axId val="743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9307"/>
        <c:axId val="70387692"/>
      </c:barChart>
      <c:catAx>
        <c:axId val="748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692"/>
        <c:auto val="1"/>
        <c:lblAlgn val="ctr"/>
        <c:lblOffset val="100"/>
        <c:noMultiLvlLbl val="0"/>
      </c:catAx>
      <c:valAx>
        <c:axId val="7038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61109"/>
        <c:axId val="2859068"/>
      </c:barChart>
      <c:catAx>
        <c:axId val="8146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8"/>
        <c:auto val="1"/>
        <c:lblAlgn val="ctr"/>
        <c:lblOffset val="100"/>
        <c:noMultiLvlLbl val="0"/>
      </c:catAx>
      <c:valAx>
        <c:axId val="28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11731"/>
        <c:axId val="20435078"/>
      </c:barChart>
      <c:catAx>
        <c:axId val="1511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078"/>
        <c:auto val="1"/>
        <c:lblAlgn val="ctr"/>
        <c:lblOffset val="100"/>
        <c:noMultiLvlLbl val="0"/>
      </c:catAx>
      <c:valAx>
        <c:axId val="204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7441"/>
        <c:axId val="88237519"/>
      </c:barChart>
      <c:catAx>
        <c:axId val="998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519"/>
        <c:auto val="1"/>
        <c:lblAlgn val="ctr"/>
        <c:lblOffset val="100"/>
        <c:noMultiLvlLbl val="0"/>
      </c:catAx>
      <c:valAx>
        <c:axId val="882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7199"/>
        <c:axId val="37338579"/>
      </c:barChart>
      <c:catAx>
        <c:axId val="88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579"/>
        <c:auto val="1"/>
        <c:lblAlgn val="ctr"/>
        <c:lblOffset val="100"/>
        <c:noMultiLvlLbl val="0"/>
      </c:catAx>
      <c:valAx>
        <c:axId val="373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7488"/>
        <c:axId val="55544978"/>
      </c:barChart>
      <c:catAx>
        <c:axId val="216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78"/>
        <c:auto val="1"/>
        <c:lblAlgn val="ctr"/>
        <c:lblOffset val="100"/>
        <c:noMultiLvlLbl val="0"/>
      </c:catAx>
      <c:valAx>
        <c:axId val="555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24125"/>
        <c:axId val="36592623"/>
      </c:barChart>
      <c:catAx>
        <c:axId val="258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623"/>
        <c:auto val="1"/>
        <c:lblAlgn val="ctr"/>
        <c:lblOffset val="100"/>
        <c:noMultiLvlLbl val="0"/>
      </c:catAx>
      <c:valAx>
        <c:axId val="365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85493"/>
        <c:axId val="10813944"/>
      </c:barChart>
      <c:catAx>
        <c:axId val="5478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944"/>
        <c:auto val="1"/>
        <c:lblAlgn val="ctr"/>
        <c:lblOffset val="100"/>
        <c:noMultiLvlLbl val="0"/>
      </c:catAx>
      <c:valAx>
        <c:axId val="108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3829"/>
        <c:axId val="29030095"/>
      </c:barChart>
      <c:catAx>
        <c:axId val="1971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095"/>
        <c:auto val="1"/>
        <c:lblAlgn val="ctr"/>
        <c:lblOffset val="100"/>
        <c:noMultiLvlLbl val="0"/>
      </c:catAx>
      <c:valAx>
        <c:axId val="290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8881"/>
        <c:axId val="54696979"/>
      </c:barChart>
      <c:catAx>
        <c:axId val="766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979"/>
        <c:auto val="1"/>
        <c:lblAlgn val="ctr"/>
        <c:lblOffset val="100"/>
        <c:noMultiLvlLbl val="0"/>
      </c:catAx>
      <c:valAx>
        <c:axId val="546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78411"/>
        <c:axId val="40873434"/>
      </c:barChart>
      <c:catAx>
        <c:axId val="235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34"/>
        <c:auto val="1"/>
        <c:lblAlgn val="ctr"/>
        <c:lblOffset val="100"/>
        <c:noMultiLvlLbl val="0"/>
      </c:catAx>
      <c:valAx>
        <c:axId val="408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37190"/>
        <c:axId val="82356086"/>
      </c:barChart>
      <c:catAx>
        <c:axId val="789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086"/>
        <c:auto val="1"/>
        <c:lblAlgn val="ctr"/>
        <c:lblOffset val="100"/>
        <c:noMultiLvlLbl val="0"/>
      </c:catAx>
      <c:valAx>
        <c:axId val="823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17875"/>
        <c:axId val="5847206"/>
      </c:barChart>
      <c:catAx>
        <c:axId val="8211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06"/>
        <c:auto val="1"/>
        <c:lblAlgn val="ctr"/>
        <c:lblOffset val="100"/>
        <c:noMultiLvlLbl val="0"/>
      </c:catAx>
      <c:valAx>
        <c:axId val="58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50324"/>
        <c:axId val="65306510"/>
      </c:barChart>
      <c:catAx>
        <c:axId val="944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10"/>
        <c:auto val="1"/>
        <c:lblAlgn val="ctr"/>
        <c:lblOffset val="100"/>
        <c:noMultiLvlLbl val="0"/>
      </c:catAx>
      <c:valAx>
        <c:axId val="653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47002"/>
        <c:axId val="9749366"/>
      </c:barChart>
      <c:catAx>
        <c:axId val="9574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66"/>
        <c:auto val="1"/>
        <c:lblAlgn val="ctr"/>
        <c:lblOffset val="100"/>
        <c:noMultiLvlLbl val="0"/>
      </c:catAx>
      <c:valAx>
        <c:axId val="97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