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78830"/>
        <c:axId val="33615571"/>
      </c:scatterChart>
      <c:valAx>
        <c:axId val="59078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15571"/>
        <c:crossesAt val="0"/>
        <c:crossBetween val="midCat"/>
      </c:valAx>
      <c:valAx>
        <c:axId val="33615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8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639615"/>
        <c:axId val="66712095"/>
      </c:scatterChart>
      <c:valAx>
        <c:axId val="126396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2095"/>
        <c:crossesAt val="0"/>
        <c:crossBetween val="midCat"/>
      </c:valAx>
      <c:valAx>
        <c:axId val="66712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96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64595"/>
        <c:axId val="23987756"/>
      </c:scatterChart>
      <c:valAx>
        <c:axId val="980645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7756"/>
        <c:crossesAt val="0"/>
        <c:crossBetween val="midCat"/>
      </c:valAx>
      <c:valAx>
        <c:axId val="239877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45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115821"/>
        <c:axId val="1455342"/>
      </c:scatterChart>
      <c:valAx>
        <c:axId val="83115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5342"/>
        <c:crossesAt val="0"/>
        <c:crossBetween val="midCat"/>
      </c:valAx>
      <c:valAx>
        <c:axId val="14553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5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