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227086"/>
        <c:axId val="55420987"/>
      </c:barChart>
      <c:catAx>
        <c:axId val="63227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0987"/>
        <c:auto val="1"/>
        <c:lblAlgn val="ctr"/>
        <c:lblOffset val="100"/>
        <c:noMultiLvlLbl val="0"/>
      </c:catAx>
      <c:valAx>
        <c:axId val="55420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7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538115"/>
        <c:axId val="3063699"/>
      </c:barChart>
      <c:catAx>
        <c:axId val="105381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699"/>
        <c:auto val="1"/>
        <c:lblAlgn val="ctr"/>
        <c:lblOffset val="100"/>
        <c:noMultiLvlLbl val="0"/>
      </c:catAx>
      <c:valAx>
        <c:axId val="306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381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734"/>
        <c:axId val="44975664"/>
      </c:barChart>
      <c:catAx>
        <c:axId val="128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5664"/>
        <c:auto val="1"/>
        <c:lblAlgn val="ctr"/>
        <c:lblOffset val="100"/>
        <c:noMultiLvlLbl val="0"/>
      </c:catAx>
      <c:valAx>
        <c:axId val="4497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55204"/>
        <c:axId val="54248158"/>
      </c:barChart>
      <c:catAx>
        <c:axId val="6455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8158"/>
        <c:auto val="1"/>
        <c:lblAlgn val="ctr"/>
        <c:lblOffset val="100"/>
        <c:noMultiLvlLbl val="0"/>
      </c:catAx>
      <c:valAx>
        <c:axId val="5424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413940"/>
        <c:axId val="96961620"/>
      </c:barChart>
      <c:catAx>
        <c:axId val="38413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1620"/>
        <c:auto val="1"/>
        <c:lblAlgn val="ctr"/>
        <c:lblOffset val="100"/>
        <c:noMultiLvlLbl val="0"/>
      </c:catAx>
      <c:valAx>
        <c:axId val="9696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3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1264170"/>
        <c:axId val="23593597"/>
      </c:barChart>
      <c:catAx>
        <c:axId val="61264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93597"/>
        <c:auto val="1"/>
        <c:lblAlgn val="ctr"/>
        <c:lblOffset val="100"/>
        <c:noMultiLvlLbl val="0"/>
      </c:catAx>
      <c:valAx>
        <c:axId val="23593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74363"/>
        <c:axId val="6218088"/>
      </c:barChart>
      <c:catAx>
        <c:axId val="21743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8088"/>
        <c:auto val="1"/>
        <c:lblAlgn val="ctr"/>
        <c:lblOffset val="100"/>
        <c:noMultiLvlLbl val="0"/>
      </c:catAx>
      <c:valAx>
        <c:axId val="6218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3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680489"/>
        <c:axId val="36753066"/>
      </c:barChart>
      <c:catAx>
        <c:axId val="91680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3066"/>
        <c:auto val="1"/>
        <c:lblAlgn val="ctr"/>
        <c:lblOffset val="100"/>
        <c:noMultiLvlLbl val="0"/>
      </c:catAx>
      <c:valAx>
        <c:axId val="36753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871520"/>
        <c:axId val="39010707"/>
      </c:barChart>
      <c:catAx>
        <c:axId val="27871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0707"/>
        <c:auto val="1"/>
        <c:lblAlgn val="ctr"/>
        <c:lblOffset val="100"/>
        <c:noMultiLvlLbl val="0"/>
      </c:catAx>
      <c:valAx>
        <c:axId val="39010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71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1839756"/>
        <c:axId val="67676968"/>
      </c:barChart>
      <c:catAx>
        <c:axId val="11839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6968"/>
        <c:auto val="1"/>
        <c:lblAlgn val="ctr"/>
        <c:lblOffset val="100"/>
        <c:noMultiLvlLbl val="0"/>
      </c:catAx>
      <c:valAx>
        <c:axId val="67676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39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033938"/>
        <c:axId val="5660986"/>
      </c:barChart>
      <c:catAx>
        <c:axId val="92033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986"/>
        <c:auto val="1"/>
        <c:lblAlgn val="ctr"/>
        <c:lblOffset val="100"/>
        <c:noMultiLvlLbl val="0"/>
      </c:catAx>
      <c:valAx>
        <c:axId val="5660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3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818465"/>
        <c:axId val="91170425"/>
      </c:barChart>
      <c:catAx>
        <c:axId val="83818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0425"/>
        <c:auto val="1"/>
        <c:lblAlgn val="ctr"/>
        <c:lblOffset val="100"/>
        <c:noMultiLvlLbl val="0"/>
      </c:catAx>
      <c:valAx>
        <c:axId val="91170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8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05877"/>
        <c:axId val="3434113"/>
      </c:barChart>
      <c:catAx>
        <c:axId val="3490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13"/>
        <c:auto val="1"/>
        <c:lblAlgn val="ctr"/>
        <c:lblOffset val="100"/>
        <c:noMultiLvlLbl val="0"/>
      </c:catAx>
      <c:valAx>
        <c:axId val="343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915255"/>
        <c:axId val="95470049"/>
      </c:barChart>
      <c:catAx>
        <c:axId val="2491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0049"/>
        <c:auto val="1"/>
        <c:lblAlgn val="ctr"/>
        <c:lblOffset val="100"/>
        <c:noMultiLvlLbl val="0"/>
      </c:catAx>
      <c:valAx>
        <c:axId val="95470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509636"/>
        <c:axId val="53705696"/>
      </c:barChart>
      <c:catAx>
        <c:axId val="62509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5696"/>
        <c:auto val="1"/>
        <c:lblAlgn val="ctr"/>
        <c:lblOffset val="100"/>
        <c:noMultiLvlLbl val="0"/>
      </c:catAx>
      <c:valAx>
        <c:axId val="53705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9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737205"/>
        <c:axId val="30368126"/>
      </c:barChart>
      <c:catAx>
        <c:axId val="3973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68126"/>
        <c:auto val="1"/>
        <c:lblAlgn val="ctr"/>
        <c:lblOffset val="100"/>
        <c:noMultiLvlLbl val="0"/>
      </c:catAx>
      <c:valAx>
        <c:axId val="30368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902591"/>
        <c:axId val="16841045"/>
      </c:barChart>
      <c:catAx>
        <c:axId val="9390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1045"/>
        <c:auto val="1"/>
        <c:lblAlgn val="ctr"/>
        <c:lblOffset val="100"/>
        <c:noMultiLvlLbl val="0"/>
      </c:catAx>
      <c:valAx>
        <c:axId val="1684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941634"/>
        <c:axId val="35076166"/>
      </c:barChart>
      <c:catAx>
        <c:axId val="8494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166"/>
        <c:auto val="1"/>
        <c:lblAlgn val="ctr"/>
        <c:lblOffset val="100"/>
        <c:noMultiLvlLbl val="0"/>
      </c:catAx>
      <c:valAx>
        <c:axId val="3507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4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