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2251"/>
        <c:axId val="47909863"/>
      </c:barChart>
      <c:catAx>
        <c:axId val="892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863"/>
        <c:auto val="1"/>
        <c:lblAlgn val="ctr"/>
        <c:lblOffset val="100"/>
        <c:noMultiLvlLbl val="0"/>
      </c:catAx>
      <c:valAx>
        <c:axId val="479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55486"/>
        <c:axId val="67102288"/>
      </c:barChart>
      <c:catAx>
        <c:axId val="7875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288"/>
        <c:auto val="1"/>
        <c:lblAlgn val="ctr"/>
        <c:lblOffset val="100"/>
        <c:noMultiLvlLbl val="0"/>
      </c:catAx>
      <c:valAx>
        <c:axId val="671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14502"/>
        <c:axId val="2672571"/>
      </c:barChart>
      <c:catAx>
        <c:axId val="4731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71"/>
        <c:auto val="1"/>
        <c:lblAlgn val="ctr"/>
        <c:lblOffset val="100"/>
        <c:noMultiLvlLbl val="0"/>
      </c:catAx>
      <c:valAx>
        <c:axId val="26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56409"/>
        <c:axId val="57019190"/>
      </c:barChart>
      <c:catAx>
        <c:axId val="9135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190"/>
        <c:auto val="1"/>
        <c:lblAlgn val="ctr"/>
        <c:lblOffset val="100"/>
        <c:noMultiLvlLbl val="0"/>
      </c:catAx>
      <c:valAx>
        <c:axId val="570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499"/>
        <c:axId val="88162374"/>
      </c:barChart>
      <c:catAx>
        <c:axId val="25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374"/>
        <c:auto val="1"/>
        <c:lblAlgn val="ctr"/>
        <c:lblOffset val="100"/>
        <c:noMultiLvlLbl val="0"/>
      </c:catAx>
      <c:valAx>
        <c:axId val="881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48326"/>
        <c:axId val="70516518"/>
      </c:barChart>
      <c:catAx>
        <c:axId val="4314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518"/>
        <c:auto val="1"/>
        <c:lblAlgn val="ctr"/>
        <c:lblOffset val="100"/>
        <c:noMultiLvlLbl val="0"/>
      </c:catAx>
      <c:valAx>
        <c:axId val="705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42662"/>
        <c:axId val="94358178"/>
      </c:barChart>
      <c:catAx>
        <c:axId val="1144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178"/>
        <c:auto val="1"/>
        <c:lblAlgn val="ctr"/>
        <c:lblOffset val="100"/>
        <c:noMultiLvlLbl val="0"/>
      </c:catAx>
      <c:valAx>
        <c:axId val="943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89838"/>
        <c:axId val="4032983"/>
      </c:barChart>
      <c:catAx>
        <c:axId val="5798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83"/>
        <c:auto val="1"/>
        <c:lblAlgn val="ctr"/>
        <c:lblOffset val="100"/>
        <c:noMultiLvlLbl val="0"/>
      </c:catAx>
      <c:valAx>
        <c:axId val="40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31404"/>
        <c:axId val="81848867"/>
      </c:barChart>
      <c:catAx>
        <c:axId val="4783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867"/>
        <c:auto val="1"/>
        <c:lblAlgn val="ctr"/>
        <c:lblOffset val="100"/>
        <c:noMultiLvlLbl val="0"/>
      </c:catAx>
      <c:valAx>
        <c:axId val="818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28607"/>
        <c:axId val="54623523"/>
      </c:barChart>
      <c:catAx>
        <c:axId val="7382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523"/>
        <c:auto val="1"/>
        <c:lblAlgn val="ctr"/>
        <c:lblOffset val="100"/>
        <c:noMultiLvlLbl val="0"/>
      </c:catAx>
      <c:valAx>
        <c:axId val="546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94955"/>
        <c:axId val="63967044"/>
      </c:barChart>
      <c:catAx>
        <c:axId val="2299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044"/>
        <c:auto val="1"/>
        <c:lblAlgn val="ctr"/>
        <c:lblOffset val="100"/>
        <c:noMultiLvlLbl val="0"/>
      </c:catAx>
      <c:valAx>
        <c:axId val="6396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11042"/>
        <c:axId val="44147913"/>
      </c:barChart>
      <c:catAx>
        <c:axId val="2621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913"/>
        <c:auto val="1"/>
        <c:lblAlgn val="ctr"/>
        <c:lblOffset val="100"/>
        <c:noMultiLvlLbl val="0"/>
      </c:catAx>
      <c:valAx>
        <c:axId val="441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36564"/>
        <c:axId val="48922951"/>
      </c:barChart>
      <c:catAx>
        <c:axId val="1183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951"/>
        <c:auto val="1"/>
        <c:lblAlgn val="ctr"/>
        <c:lblOffset val="100"/>
        <c:noMultiLvlLbl val="0"/>
      </c:catAx>
      <c:valAx>
        <c:axId val="4892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15054"/>
        <c:axId val="67003808"/>
      </c:barChart>
      <c:catAx>
        <c:axId val="2191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808"/>
        <c:auto val="1"/>
        <c:lblAlgn val="ctr"/>
        <c:lblOffset val="100"/>
        <c:noMultiLvlLbl val="0"/>
      </c:catAx>
      <c:valAx>
        <c:axId val="670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63379"/>
        <c:axId val="56251600"/>
      </c:barChart>
      <c:catAx>
        <c:axId val="9066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600"/>
        <c:auto val="1"/>
        <c:lblAlgn val="ctr"/>
        <c:lblOffset val="100"/>
        <c:noMultiLvlLbl val="0"/>
      </c:catAx>
      <c:valAx>
        <c:axId val="562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31621"/>
        <c:axId val="67328383"/>
      </c:barChart>
      <c:catAx>
        <c:axId val="7113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383"/>
        <c:auto val="1"/>
        <c:lblAlgn val="ctr"/>
        <c:lblOffset val="100"/>
        <c:noMultiLvlLbl val="0"/>
      </c:catAx>
      <c:valAx>
        <c:axId val="6732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97777"/>
        <c:axId val="44276140"/>
      </c:barChart>
      <c:catAx>
        <c:axId val="1939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140"/>
        <c:auto val="1"/>
        <c:lblAlgn val="ctr"/>
        <c:lblOffset val="100"/>
        <c:noMultiLvlLbl val="0"/>
      </c:catAx>
      <c:valAx>
        <c:axId val="4427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0305"/>
        <c:axId val="93477936"/>
      </c:barChart>
      <c:catAx>
        <c:axId val="158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936"/>
        <c:auto val="1"/>
        <c:lblAlgn val="ctr"/>
        <c:lblOffset val="100"/>
        <c:noMultiLvlLbl val="0"/>
      </c:catAx>
      <c:valAx>
        <c:axId val="9347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