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2814"/>
        <c:axId val="78410700"/>
      </c:scatterChart>
      <c:valAx>
        <c:axId val="7851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00"/>
        <c:crossesAt val="0"/>
        <c:crossBetween val="midCat"/>
      </c:valAx>
      <c:valAx>
        <c:axId val="7841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5563"/>
        <c:axId val="29147775"/>
      </c:scatterChart>
      <c:valAx>
        <c:axId val="393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775"/>
        <c:crossesAt val="0"/>
        <c:crossBetween val="midCat"/>
      </c:valAx>
      <c:valAx>
        <c:axId val="2914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0490"/>
        <c:axId val="37716212"/>
      </c:scatterChart>
      <c:valAx>
        <c:axId val="8448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212"/>
        <c:crossesAt val="0"/>
        <c:crossBetween val="midCat"/>
      </c:valAx>
      <c:valAx>
        <c:axId val="3771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7527"/>
        <c:axId val="52085250"/>
      </c:scatterChart>
      <c:valAx>
        <c:axId val="2873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250"/>
        <c:crossesAt val="0"/>
        <c:crossBetween val="midCat"/>
      </c:valAx>
      <c:valAx>
        <c:axId val="5208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