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31933"/>
        <c:axId val="31087235"/>
      </c:scatterChart>
      <c:valAx>
        <c:axId val="70631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235"/>
        <c:crossesAt val="0"/>
        <c:crossBetween val="midCat"/>
      </c:valAx>
      <c:valAx>
        <c:axId val="31087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0112"/>
        <c:axId val="63447053"/>
      </c:scatterChart>
      <c:valAx>
        <c:axId val="2010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053"/>
        <c:crossesAt val="0"/>
        <c:crossBetween val="midCat"/>
      </c:valAx>
      <c:valAx>
        <c:axId val="63447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72799"/>
        <c:axId val="82310560"/>
      </c:scatterChart>
      <c:valAx>
        <c:axId val="79872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560"/>
        <c:crossesAt val="0"/>
        <c:crossBetween val="midCat"/>
      </c:valAx>
      <c:valAx>
        <c:axId val="82310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65829"/>
        <c:axId val="40659141"/>
      </c:scatterChart>
      <c:valAx>
        <c:axId val="38965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141"/>
        <c:crossesAt val="0"/>
        <c:crossBetween val="midCat"/>
      </c:valAx>
      <c:valAx>
        <c:axId val="40659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