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80896"/>
        <c:axId val="18470533"/>
      </c:barChart>
      <c:catAx>
        <c:axId val="7668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533"/>
        <c:auto val="1"/>
        <c:lblAlgn val="ctr"/>
        <c:lblOffset val="100"/>
        <c:noMultiLvlLbl val="0"/>
      </c:catAx>
      <c:valAx>
        <c:axId val="1847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54997"/>
        <c:axId val="62548661"/>
      </c:barChart>
      <c:catAx>
        <c:axId val="7025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661"/>
        <c:auto val="1"/>
        <c:lblAlgn val="ctr"/>
        <c:lblOffset val="100"/>
        <c:noMultiLvlLbl val="0"/>
      </c:catAx>
      <c:valAx>
        <c:axId val="6254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88432"/>
        <c:axId val="53734532"/>
      </c:barChart>
      <c:catAx>
        <c:axId val="8428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532"/>
        <c:auto val="1"/>
        <c:lblAlgn val="ctr"/>
        <c:lblOffset val="100"/>
        <c:noMultiLvlLbl val="0"/>
      </c:catAx>
      <c:valAx>
        <c:axId val="5373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10905"/>
        <c:axId val="69325980"/>
      </c:barChart>
      <c:catAx>
        <c:axId val="5321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980"/>
        <c:auto val="1"/>
        <c:lblAlgn val="ctr"/>
        <c:lblOffset val="100"/>
        <c:noMultiLvlLbl val="0"/>
      </c:catAx>
      <c:valAx>
        <c:axId val="6932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39215"/>
        <c:axId val="28508176"/>
      </c:barChart>
      <c:catAx>
        <c:axId val="5503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176"/>
        <c:auto val="1"/>
        <c:lblAlgn val="ctr"/>
        <c:lblOffset val="100"/>
        <c:noMultiLvlLbl val="0"/>
      </c:catAx>
      <c:valAx>
        <c:axId val="2850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59921"/>
        <c:axId val="99591525"/>
      </c:barChart>
      <c:catAx>
        <c:axId val="7405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525"/>
        <c:auto val="1"/>
        <c:lblAlgn val="ctr"/>
        <c:lblOffset val="100"/>
        <c:noMultiLvlLbl val="0"/>
      </c:catAx>
      <c:valAx>
        <c:axId val="9959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18231"/>
        <c:axId val="2397527"/>
      </c:barChart>
      <c:catAx>
        <c:axId val="9871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27"/>
        <c:auto val="1"/>
        <c:lblAlgn val="ctr"/>
        <c:lblOffset val="100"/>
        <c:noMultiLvlLbl val="0"/>
      </c:catAx>
      <c:valAx>
        <c:axId val="239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56768"/>
        <c:axId val="79934621"/>
      </c:barChart>
      <c:catAx>
        <c:axId val="7145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621"/>
        <c:auto val="1"/>
        <c:lblAlgn val="ctr"/>
        <c:lblOffset val="100"/>
        <c:noMultiLvlLbl val="0"/>
      </c:catAx>
      <c:valAx>
        <c:axId val="7993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17813"/>
        <c:axId val="82790144"/>
      </c:barChart>
      <c:catAx>
        <c:axId val="3031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144"/>
        <c:auto val="1"/>
        <c:lblAlgn val="ctr"/>
        <c:lblOffset val="100"/>
        <c:noMultiLvlLbl val="0"/>
      </c:catAx>
      <c:valAx>
        <c:axId val="8279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07583"/>
        <c:axId val="68627017"/>
      </c:barChart>
      <c:catAx>
        <c:axId val="8830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017"/>
        <c:auto val="1"/>
        <c:lblAlgn val="ctr"/>
        <c:lblOffset val="100"/>
        <c:noMultiLvlLbl val="0"/>
      </c:catAx>
      <c:valAx>
        <c:axId val="686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7834"/>
        <c:axId val="14361393"/>
      </c:barChart>
      <c:catAx>
        <c:axId val="479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393"/>
        <c:auto val="1"/>
        <c:lblAlgn val="ctr"/>
        <c:lblOffset val="100"/>
        <c:noMultiLvlLbl val="0"/>
      </c:catAx>
      <c:valAx>
        <c:axId val="143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5852"/>
        <c:axId val="42162438"/>
      </c:barChart>
      <c:catAx>
        <c:axId val="543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438"/>
        <c:auto val="1"/>
        <c:lblAlgn val="ctr"/>
        <c:lblOffset val="100"/>
        <c:noMultiLvlLbl val="0"/>
      </c:catAx>
      <c:valAx>
        <c:axId val="4216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6193"/>
        <c:axId val="79910882"/>
      </c:barChart>
      <c:catAx>
        <c:axId val="659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882"/>
        <c:auto val="1"/>
        <c:lblAlgn val="ctr"/>
        <c:lblOffset val="100"/>
        <c:noMultiLvlLbl val="0"/>
      </c:catAx>
      <c:valAx>
        <c:axId val="7991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19798"/>
        <c:axId val="53824060"/>
      </c:barChart>
      <c:catAx>
        <c:axId val="6971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060"/>
        <c:auto val="1"/>
        <c:lblAlgn val="ctr"/>
        <c:lblOffset val="100"/>
        <c:noMultiLvlLbl val="0"/>
      </c:catAx>
      <c:valAx>
        <c:axId val="5382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75742"/>
        <c:axId val="81006618"/>
      </c:barChart>
      <c:catAx>
        <c:axId val="6347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618"/>
        <c:auto val="1"/>
        <c:lblAlgn val="ctr"/>
        <c:lblOffset val="100"/>
        <c:noMultiLvlLbl val="0"/>
      </c:catAx>
      <c:valAx>
        <c:axId val="8100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65924"/>
        <c:axId val="55093519"/>
      </c:barChart>
      <c:catAx>
        <c:axId val="9866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519"/>
        <c:auto val="1"/>
        <c:lblAlgn val="ctr"/>
        <c:lblOffset val="100"/>
        <c:noMultiLvlLbl val="0"/>
      </c:catAx>
      <c:valAx>
        <c:axId val="5509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74353"/>
        <c:axId val="35203310"/>
      </c:barChart>
      <c:catAx>
        <c:axId val="8397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310"/>
        <c:auto val="1"/>
        <c:lblAlgn val="ctr"/>
        <c:lblOffset val="100"/>
        <c:noMultiLvlLbl val="0"/>
      </c:catAx>
      <c:valAx>
        <c:axId val="3520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48502"/>
        <c:axId val="54304978"/>
      </c:barChart>
      <c:catAx>
        <c:axId val="8164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978"/>
        <c:auto val="1"/>
        <c:lblAlgn val="ctr"/>
        <c:lblOffset val="100"/>
        <c:noMultiLvlLbl val="0"/>
      </c:catAx>
      <c:valAx>
        <c:axId val="5430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