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94494"/>
        <c:axId val="22831979"/>
      </c:scatterChart>
      <c:valAx>
        <c:axId val="9719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979"/>
        <c:crossesAt val="0"/>
        <c:crossBetween val="midCat"/>
      </c:valAx>
      <c:valAx>
        <c:axId val="22831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47745"/>
        <c:axId val="18226540"/>
      </c:scatterChart>
      <c:valAx>
        <c:axId val="2444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540"/>
        <c:crossesAt val="0"/>
        <c:crossBetween val="midCat"/>
      </c:valAx>
      <c:valAx>
        <c:axId val="18226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0953"/>
        <c:axId val="66920531"/>
      </c:scatterChart>
      <c:valAx>
        <c:axId val="3280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531"/>
        <c:crossesAt val="0"/>
        <c:crossBetween val="midCat"/>
      </c:valAx>
      <c:valAx>
        <c:axId val="66920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15458"/>
        <c:axId val="47959838"/>
      </c:scatterChart>
      <c:valAx>
        <c:axId val="9551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838"/>
        <c:crossesAt val="0"/>
        <c:crossBetween val="midCat"/>
      </c:valAx>
      <c:valAx>
        <c:axId val="4795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