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0209"/>
        <c:axId val="16944766"/>
      </c:barChart>
      <c:catAx>
        <c:axId val="313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766"/>
        <c:auto val="1"/>
        <c:lblAlgn val="ctr"/>
        <c:lblOffset val="100"/>
        <c:noMultiLvlLbl val="0"/>
      </c:catAx>
      <c:valAx>
        <c:axId val="169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3178"/>
        <c:axId val="6550158"/>
      </c:barChart>
      <c:catAx>
        <c:axId val="33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58"/>
        <c:auto val="1"/>
        <c:lblAlgn val="ctr"/>
        <c:lblOffset val="100"/>
        <c:noMultiLvlLbl val="0"/>
      </c:catAx>
      <c:valAx>
        <c:axId val="65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48889"/>
        <c:axId val="6960756"/>
      </c:barChart>
      <c:catAx>
        <c:axId val="772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56"/>
        <c:auto val="1"/>
        <c:lblAlgn val="ctr"/>
        <c:lblOffset val="100"/>
        <c:noMultiLvlLbl val="0"/>
      </c:catAx>
      <c:valAx>
        <c:axId val="69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44439"/>
        <c:axId val="1130411"/>
      </c:barChart>
      <c:catAx>
        <c:axId val="416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11"/>
        <c:auto val="1"/>
        <c:lblAlgn val="ctr"/>
        <c:lblOffset val="100"/>
        <c:noMultiLvlLbl val="0"/>
      </c:catAx>
      <c:valAx>
        <c:axId val="11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99152"/>
        <c:axId val="42324799"/>
      </c:barChart>
      <c:catAx>
        <c:axId val="813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99"/>
        <c:auto val="1"/>
        <c:lblAlgn val="ctr"/>
        <c:lblOffset val="100"/>
        <c:noMultiLvlLbl val="0"/>
      </c:catAx>
      <c:valAx>
        <c:axId val="423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62776"/>
        <c:axId val="49577628"/>
      </c:barChart>
      <c:catAx>
        <c:axId val="529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628"/>
        <c:auto val="1"/>
        <c:lblAlgn val="ctr"/>
        <c:lblOffset val="100"/>
        <c:noMultiLvlLbl val="0"/>
      </c:catAx>
      <c:valAx>
        <c:axId val="495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1457"/>
        <c:axId val="65332308"/>
      </c:barChart>
      <c:catAx>
        <c:axId val="812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308"/>
        <c:auto val="1"/>
        <c:lblAlgn val="ctr"/>
        <c:lblOffset val="100"/>
        <c:noMultiLvlLbl val="0"/>
      </c:catAx>
      <c:valAx>
        <c:axId val="653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6623"/>
        <c:axId val="21869822"/>
      </c:barChart>
      <c:catAx>
        <c:axId val="949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22"/>
        <c:auto val="1"/>
        <c:lblAlgn val="ctr"/>
        <c:lblOffset val="100"/>
        <c:noMultiLvlLbl val="0"/>
      </c:catAx>
      <c:valAx>
        <c:axId val="218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85183"/>
        <c:axId val="65463245"/>
      </c:barChart>
      <c:catAx>
        <c:axId val="1088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245"/>
        <c:auto val="1"/>
        <c:lblAlgn val="ctr"/>
        <c:lblOffset val="100"/>
        <c:noMultiLvlLbl val="0"/>
      </c:catAx>
      <c:valAx>
        <c:axId val="654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08681"/>
        <c:axId val="97376610"/>
      </c:barChart>
      <c:catAx>
        <c:axId val="626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610"/>
        <c:auto val="1"/>
        <c:lblAlgn val="ctr"/>
        <c:lblOffset val="100"/>
        <c:noMultiLvlLbl val="0"/>
      </c:catAx>
      <c:valAx>
        <c:axId val="973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5614"/>
        <c:axId val="60709858"/>
      </c:barChart>
      <c:catAx>
        <c:axId val="242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858"/>
        <c:auto val="1"/>
        <c:lblAlgn val="ctr"/>
        <c:lblOffset val="100"/>
        <c:noMultiLvlLbl val="0"/>
      </c:catAx>
      <c:valAx>
        <c:axId val="607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00363"/>
        <c:axId val="47432536"/>
      </c:barChart>
      <c:catAx>
        <c:axId val="537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536"/>
        <c:auto val="1"/>
        <c:lblAlgn val="ctr"/>
        <c:lblOffset val="100"/>
        <c:noMultiLvlLbl val="0"/>
      </c:catAx>
      <c:valAx>
        <c:axId val="474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60093"/>
        <c:axId val="56273204"/>
      </c:barChart>
      <c:catAx>
        <c:axId val="808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204"/>
        <c:auto val="1"/>
        <c:lblAlgn val="ctr"/>
        <c:lblOffset val="100"/>
        <c:noMultiLvlLbl val="0"/>
      </c:catAx>
      <c:valAx>
        <c:axId val="562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33936"/>
        <c:axId val="7902830"/>
      </c:barChart>
      <c:catAx>
        <c:axId val="854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30"/>
        <c:auto val="1"/>
        <c:lblAlgn val="ctr"/>
        <c:lblOffset val="100"/>
        <c:noMultiLvlLbl val="0"/>
      </c:catAx>
      <c:valAx>
        <c:axId val="79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43170"/>
        <c:axId val="73191101"/>
      </c:barChart>
      <c:catAx>
        <c:axId val="871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101"/>
        <c:auto val="1"/>
        <c:lblAlgn val="ctr"/>
        <c:lblOffset val="100"/>
        <c:noMultiLvlLbl val="0"/>
      </c:catAx>
      <c:valAx>
        <c:axId val="731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1549"/>
        <c:axId val="79914810"/>
      </c:barChart>
      <c:catAx>
        <c:axId val="973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810"/>
        <c:auto val="1"/>
        <c:lblAlgn val="ctr"/>
        <c:lblOffset val="100"/>
        <c:noMultiLvlLbl val="0"/>
      </c:catAx>
      <c:valAx>
        <c:axId val="799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35313"/>
        <c:axId val="16450530"/>
      </c:barChart>
      <c:catAx>
        <c:axId val="2913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530"/>
        <c:auto val="1"/>
        <c:lblAlgn val="ctr"/>
        <c:lblOffset val="100"/>
        <c:noMultiLvlLbl val="0"/>
      </c:catAx>
      <c:valAx>
        <c:axId val="164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7749"/>
        <c:axId val="67119881"/>
      </c:barChart>
      <c:catAx>
        <c:axId val="195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881"/>
        <c:auto val="1"/>
        <c:lblAlgn val="ctr"/>
        <c:lblOffset val="100"/>
        <c:noMultiLvlLbl val="0"/>
      </c:catAx>
      <c:valAx>
        <c:axId val="671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