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1248"/>
        <c:axId val="5964604"/>
      </c:scatterChart>
      <c:valAx>
        <c:axId val="986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04"/>
        <c:crossesAt val="0"/>
        <c:crossBetween val="midCat"/>
      </c:valAx>
      <c:valAx>
        <c:axId val="596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52265"/>
        <c:axId val="34348577"/>
      </c:scatterChart>
      <c:valAx>
        <c:axId val="3025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577"/>
        <c:crossesAt val="0"/>
        <c:crossBetween val="midCat"/>
      </c:valAx>
      <c:valAx>
        <c:axId val="3434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45759"/>
        <c:axId val="57964703"/>
      </c:scatterChart>
      <c:valAx>
        <c:axId val="3994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703"/>
        <c:crossesAt val="0"/>
        <c:crossBetween val="midCat"/>
      </c:valAx>
      <c:valAx>
        <c:axId val="5796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87618"/>
        <c:axId val="9412111"/>
      </c:scatterChart>
      <c:valAx>
        <c:axId val="1948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11"/>
        <c:crossesAt val="0"/>
        <c:crossBetween val="midCat"/>
      </c:valAx>
      <c:valAx>
        <c:axId val="941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