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93244"/>
        <c:axId val="27337928"/>
      </c:barChart>
      <c:catAx>
        <c:axId val="218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28"/>
        <c:auto val="1"/>
        <c:lblAlgn val="ctr"/>
        <c:lblOffset val="100"/>
        <c:noMultiLvlLbl val="0"/>
      </c:catAx>
      <c:valAx>
        <c:axId val="273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89667"/>
        <c:axId val="77459703"/>
      </c:barChart>
      <c:catAx>
        <c:axId val="604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703"/>
        <c:auto val="1"/>
        <c:lblAlgn val="ctr"/>
        <c:lblOffset val="100"/>
        <c:noMultiLvlLbl val="0"/>
      </c:catAx>
      <c:valAx>
        <c:axId val="774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6264"/>
        <c:axId val="82870162"/>
      </c:barChart>
      <c:catAx>
        <c:axId val="1092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162"/>
        <c:auto val="1"/>
        <c:lblAlgn val="ctr"/>
        <c:lblOffset val="100"/>
        <c:noMultiLvlLbl val="0"/>
      </c:catAx>
      <c:valAx>
        <c:axId val="828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71404"/>
        <c:axId val="38791281"/>
      </c:barChart>
      <c:catAx>
        <c:axId val="725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281"/>
        <c:auto val="1"/>
        <c:lblAlgn val="ctr"/>
        <c:lblOffset val="100"/>
        <c:noMultiLvlLbl val="0"/>
      </c:catAx>
      <c:valAx>
        <c:axId val="387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56208"/>
        <c:axId val="30385494"/>
      </c:barChart>
      <c:catAx>
        <c:axId val="987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94"/>
        <c:auto val="1"/>
        <c:lblAlgn val="ctr"/>
        <c:lblOffset val="100"/>
        <c:noMultiLvlLbl val="0"/>
      </c:catAx>
      <c:valAx>
        <c:axId val="303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6376"/>
        <c:axId val="38347659"/>
      </c:barChart>
      <c:catAx>
        <c:axId val="124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59"/>
        <c:auto val="1"/>
        <c:lblAlgn val="ctr"/>
        <c:lblOffset val="100"/>
        <c:noMultiLvlLbl val="0"/>
      </c:catAx>
      <c:valAx>
        <c:axId val="383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9713"/>
        <c:axId val="53958764"/>
      </c:barChart>
      <c:catAx>
        <c:axId val="198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764"/>
        <c:auto val="1"/>
        <c:lblAlgn val="ctr"/>
        <c:lblOffset val="100"/>
        <c:noMultiLvlLbl val="0"/>
      </c:catAx>
      <c:valAx>
        <c:axId val="539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02168"/>
        <c:axId val="68124507"/>
      </c:barChart>
      <c:catAx>
        <c:axId val="4800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07"/>
        <c:auto val="1"/>
        <c:lblAlgn val="ctr"/>
        <c:lblOffset val="100"/>
        <c:noMultiLvlLbl val="0"/>
      </c:catAx>
      <c:valAx>
        <c:axId val="681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25054"/>
        <c:axId val="38435322"/>
      </c:barChart>
      <c:catAx>
        <c:axId val="536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22"/>
        <c:auto val="1"/>
        <c:lblAlgn val="ctr"/>
        <c:lblOffset val="100"/>
        <c:noMultiLvlLbl val="0"/>
      </c:catAx>
      <c:valAx>
        <c:axId val="384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15572"/>
        <c:axId val="24343950"/>
      </c:barChart>
      <c:catAx>
        <c:axId val="523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950"/>
        <c:auto val="1"/>
        <c:lblAlgn val="ctr"/>
        <c:lblOffset val="100"/>
        <c:noMultiLvlLbl val="0"/>
      </c:catAx>
      <c:valAx>
        <c:axId val="243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8964"/>
        <c:axId val="9780838"/>
      </c:barChart>
      <c:catAx>
        <c:axId val="962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38"/>
        <c:auto val="1"/>
        <c:lblAlgn val="ctr"/>
        <c:lblOffset val="100"/>
        <c:noMultiLvlLbl val="0"/>
      </c:catAx>
      <c:valAx>
        <c:axId val="97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7584"/>
        <c:axId val="55982726"/>
      </c:barChart>
      <c:catAx>
        <c:axId val="635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726"/>
        <c:auto val="1"/>
        <c:lblAlgn val="ctr"/>
        <c:lblOffset val="100"/>
        <c:noMultiLvlLbl val="0"/>
      </c:catAx>
      <c:valAx>
        <c:axId val="559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4032"/>
        <c:axId val="98078292"/>
      </c:barChart>
      <c:catAx>
        <c:axId val="960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292"/>
        <c:auto val="1"/>
        <c:lblAlgn val="ctr"/>
        <c:lblOffset val="100"/>
        <c:noMultiLvlLbl val="0"/>
      </c:catAx>
      <c:valAx>
        <c:axId val="980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54516"/>
        <c:axId val="95985506"/>
      </c:barChart>
      <c:catAx>
        <c:axId val="584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06"/>
        <c:auto val="1"/>
        <c:lblAlgn val="ctr"/>
        <c:lblOffset val="100"/>
        <c:noMultiLvlLbl val="0"/>
      </c:catAx>
      <c:valAx>
        <c:axId val="959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4714"/>
        <c:axId val="89775352"/>
      </c:barChart>
      <c:catAx>
        <c:axId val="2685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52"/>
        <c:auto val="1"/>
        <c:lblAlgn val="ctr"/>
        <c:lblOffset val="100"/>
        <c:noMultiLvlLbl val="0"/>
      </c:catAx>
      <c:valAx>
        <c:axId val="897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42296"/>
        <c:axId val="48667218"/>
      </c:barChart>
      <c:catAx>
        <c:axId val="685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18"/>
        <c:auto val="1"/>
        <c:lblAlgn val="ctr"/>
        <c:lblOffset val="100"/>
        <c:noMultiLvlLbl val="0"/>
      </c:catAx>
      <c:valAx>
        <c:axId val="486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98021"/>
        <c:axId val="46830486"/>
      </c:barChart>
      <c:catAx>
        <c:axId val="354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86"/>
        <c:auto val="1"/>
        <c:lblAlgn val="ctr"/>
        <c:lblOffset val="100"/>
        <c:noMultiLvlLbl val="0"/>
      </c:catAx>
      <c:valAx>
        <c:axId val="468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5065"/>
        <c:axId val="26635522"/>
      </c:barChart>
      <c:catAx>
        <c:axId val="3173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522"/>
        <c:auto val="1"/>
        <c:lblAlgn val="ctr"/>
        <c:lblOffset val="100"/>
        <c:noMultiLvlLbl val="0"/>
      </c:catAx>
      <c:valAx>
        <c:axId val="266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