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921"/>
        <c:axId val="95644477"/>
      </c:scatterChart>
      <c:valAx>
        <c:axId val="970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477"/>
        <c:crossesAt val="0"/>
        <c:crossBetween val="midCat"/>
      </c:valAx>
      <c:valAx>
        <c:axId val="9564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0838"/>
        <c:axId val="12584374"/>
      </c:scatterChart>
      <c:valAx>
        <c:axId val="5725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74"/>
        <c:crossesAt val="0"/>
        <c:crossBetween val="midCat"/>
      </c:valAx>
      <c:valAx>
        <c:axId val="1258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3773"/>
        <c:axId val="12059172"/>
      </c:scatterChart>
      <c:valAx>
        <c:axId val="9817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172"/>
        <c:crossesAt val="0"/>
        <c:crossBetween val="midCat"/>
      </c:valAx>
      <c:valAx>
        <c:axId val="1205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72048"/>
        <c:axId val="76082683"/>
      </c:scatterChart>
      <c:valAx>
        <c:axId val="1777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83"/>
        <c:crossesAt val="0"/>
        <c:crossBetween val="midCat"/>
      </c:valAx>
      <c:valAx>
        <c:axId val="7608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