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92285"/>
        <c:axId val="6922585"/>
      </c:barChart>
      <c:catAx>
        <c:axId val="5889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85"/>
        <c:auto val="1"/>
        <c:lblAlgn val="ctr"/>
        <c:lblOffset val="100"/>
        <c:noMultiLvlLbl val="0"/>
      </c:catAx>
      <c:valAx>
        <c:axId val="69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93976"/>
        <c:axId val="57011155"/>
      </c:barChart>
      <c:catAx>
        <c:axId val="7379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155"/>
        <c:auto val="1"/>
        <c:lblAlgn val="ctr"/>
        <c:lblOffset val="100"/>
        <c:noMultiLvlLbl val="0"/>
      </c:catAx>
      <c:valAx>
        <c:axId val="5701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85529"/>
        <c:axId val="18969368"/>
      </c:barChart>
      <c:catAx>
        <c:axId val="1358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368"/>
        <c:auto val="1"/>
        <c:lblAlgn val="ctr"/>
        <c:lblOffset val="100"/>
        <c:noMultiLvlLbl val="0"/>
      </c:catAx>
      <c:valAx>
        <c:axId val="1896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43862"/>
        <c:axId val="90505235"/>
      </c:barChart>
      <c:catAx>
        <c:axId val="1244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235"/>
        <c:auto val="1"/>
        <c:lblAlgn val="ctr"/>
        <c:lblOffset val="100"/>
        <c:noMultiLvlLbl val="0"/>
      </c:catAx>
      <c:valAx>
        <c:axId val="905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3488"/>
        <c:axId val="50711626"/>
      </c:barChart>
      <c:catAx>
        <c:axId val="851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626"/>
        <c:auto val="1"/>
        <c:lblAlgn val="ctr"/>
        <c:lblOffset val="100"/>
        <c:noMultiLvlLbl val="0"/>
      </c:catAx>
      <c:valAx>
        <c:axId val="507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38615"/>
        <c:axId val="4396181"/>
      </c:barChart>
      <c:catAx>
        <c:axId val="1523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81"/>
        <c:auto val="1"/>
        <c:lblAlgn val="ctr"/>
        <c:lblOffset val="100"/>
        <c:noMultiLvlLbl val="0"/>
      </c:catAx>
      <c:valAx>
        <c:axId val="439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72394"/>
        <c:axId val="30458622"/>
      </c:barChart>
      <c:catAx>
        <c:axId val="2927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622"/>
        <c:auto val="1"/>
        <c:lblAlgn val="ctr"/>
        <c:lblOffset val="100"/>
        <c:noMultiLvlLbl val="0"/>
      </c:catAx>
      <c:valAx>
        <c:axId val="304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63215"/>
        <c:axId val="85081503"/>
      </c:barChart>
      <c:catAx>
        <c:axId val="3716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503"/>
        <c:auto val="1"/>
        <c:lblAlgn val="ctr"/>
        <c:lblOffset val="100"/>
        <c:noMultiLvlLbl val="0"/>
      </c:catAx>
      <c:valAx>
        <c:axId val="8508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20264"/>
        <c:axId val="4101038"/>
      </c:barChart>
      <c:catAx>
        <c:axId val="5692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38"/>
        <c:auto val="1"/>
        <c:lblAlgn val="ctr"/>
        <c:lblOffset val="100"/>
        <c:noMultiLvlLbl val="0"/>
      </c:catAx>
      <c:valAx>
        <c:axId val="410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5057"/>
        <c:axId val="96953152"/>
      </c:barChart>
      <c:catAx>
        <c:axId val="852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152"/>
        <c:auto val="1"/>
        <c:lblAlgn val="ctr"/>
        <c:lblOffset val="100"/>
        <c:noMultiLvlLbl val="0"/>
      </c:catAx>
      <c:valAx>
        <c:axId val="969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36204"/>
        <c:axId val="18104495"/>
      </c:barChart>
      <c:catAx>
        <c:axId val="654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495"/>
        <c:auto val="1"/>
        <c:lblAlgn val="ctr"/>
        <c:lblOffset val="100"/>
        <c:noMultiLvlLbl val="0"/>
      </c:catAx>
      <c:valAx>
        <c:axId val="181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98268"/>
        <c:axId val="62734553"/>
      </c:barChart>
      <c:catAx>
        <c:axId val="2899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553"/>
        <c:auto val="1"/>
        <c:lblAlgn val="ctr"/>
        <c:lblOffset val="100"/>
        <c:noMultiLvlLbl val="0"/>
      </c:catAx>
      <c:valAx>
        <c:axId val="627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75800"/>
        <c:axId val="77974481"/>
      </c:barChart>
      <c:catAx>
        <c:axId val="5537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481"/>
        <c:auto val="1"/>
        <c:lblAlgn val="ctr"/>
        <c:lblOffset val="100"/>
        <c:noMultiLvlLbl val="0"/>
      </c:catAx>
      <c:valAx>
        <c:axId val="7797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67099"/>
        <c:axId val="86811796"/>
      </c:barChart>
      <c:catAx>
        <c:axId val="8826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796"/>
        <c:auto val="1"/>
        <c:lblAlgn val="ctr"/>
        <c:lblOffset val="100"/>
        <c:noMultiLvlLbl val="0"/>
      </c:catAx>
      <c:valAx>
        <c:axId val="868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77204"/>
        <c:axId val="67904568"/>
      </c:barChart>
      <c:catAx>
        <c:axId val="9457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568"/>
        <c:auto val="1"/>
        <c:lblAlgn val="ctr"/>
        <c:lblOffset val="100"/>
        <c:noMultiLvlLbl val="0"/>
      </c:catAx>
      <c:valAx>
        <c:axId val="6790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64566"/>
        <c:axId val="63292550"/>
      </c:barChart>
      <c:catAx>
        <c:axId val="2666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550"/>
        <c:auto val="1"/>
        <c:lblAlgn val="ctr"/>
        <c:lblOffset val="100"/>
        <c:noMultiLvlLbl val="0"/>
      </c:catAx>
      <c:valAx>
        <c:axId val="632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32790"/>
        <c:axId val="74823390"/>
      </c:barChart>
      <c:catAx>
        <c:axId val="3753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390"/>
        <c:auto val="1"/>
        <c:lblAlgn val="ctr"/>
        <c:lblOffset val="100"/>
        <c:noMultiLvlLbl val="0"/>
      </c:catAx>
      <c:valAx>
        <c:axId val="7482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73867"/>
        <c:axId val="30213289"/>
      </c:barChart>
      <c:catAx>
        <c:axId val="7637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289"/>
        <c:auto val="1"/>
        <c:lblAlgn val="ctr"/>
        <c:lblOffset val="100"/>
        <c:noMultiLvlLbl val="0"/>
      </c:catAx>
      <c:valAx>
        <c:axId val="3021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