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1101"/>
        <c:axId val="9114842"/>
      </c:scatterChart>
      <c:valAx>
        <c:axId val="6023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2"/>
        <c:crossesAt val="0"/>
        <c:crossBetween val="midCat"/>
      </c:valAx>
      <c:valAx>
        <c:axId val="911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51496"/>
        <c:axId val="60308322"/>
      </c:scatterChart>
      <c:valAx>
        <c:axId val="292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22"/>
        <c:crossesAt val="0"/>
        <c:crossBetween val="midCat"/>
      </c:valAx>
      <c:valAx>
        <c:axId val="6030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1023"/>
        <c:axId val="64179242"/>
      </c:scatterChart>
      <c:valAx>
        <c:axId val="3653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242"/>
        <c:crossesAt val="0"/>
        <c:crossBetween val="midCat"/>
      </c:valAx>
      <c:valAx>
        <c:axId val="6417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96"/>
        <c:axId val="89451158"/>
      </c:scatterChart>
      <c:valAx>
        <c:axId val="64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58"/>
        <c:crossesAt val="0"/>
        <c:crossBetween val="midCat"/>
      </c:valAx>
      <c:valAx>
        <c:axId val="8945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