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4411"/>
        <c:axId val="18117914"/>
      </c:barChart>
      <c:catAx>
        <c:axId val="611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914"/>
        <c:auto val="1"/>
        <c:lblAlgn val="ctr"/>
        <c:lblOffset val="100"/>
        <c:noMultiLvlLbl val="0"/>
      </c:catAx>
      <c:valAx>
        <c:axId val="1811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87642"/>
        <c:axId val="61492238"/>
      </c:barChart>
      <c:catAx>
        <c:axId val="8998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238"/>
        <c:auto val="1"/>
        <c:lblAlgn val="ctr"/>
        <c:lblOffset val="100"/>
        <c:noMultiLvlLbl val="0"/>
      </c:catAx>
      <c:valAx>
        <c:axId val="6149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74411"/>
        <c:axId val="62229461"/>
      </c:barChart>
      <c:catAx>
        <c:axId val="5117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461"/>
        <c:auto val="1"/>
        <c:lblAlgn val="ctr"/>
        <c:lblOffset val="100"/>
        <c:noMultiLvlLbl val="0"/>
      </c:catAx>
      <c:valAx>
        <c:axId val="6222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17793"/>
        <c:axId val="57892061"/>
      </c:barChart>
      <c:catAx>
        <c:axId val="5781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061"/>
        <c:auto val="1"/>
        <c:lblAlgn val="ctr"/>
        <c:lblOffset val="100"/>
        <c:noMultiLvlLbl val="0"/>
      </c:catAx>
      <c:valAx>
        <c:axId val="5789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97383"/>
        <c:axId val="20202582"/>
      </c:barChart>
      <c:catAx>
        <c:axId val="6569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582"/>
        <c:auto val="1"/>
        <c:lblAlgn val="ctr"/>
        <c:lblOffset val="100"/>
        <c:noMultiLvlLbl val="0"/>
      </c:catAx>
      <c:valAx>
        <c:axId val="2020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22942"/>
        <c:axId val="45028669"/>
      </c:barChart>
      <c:catAx>
        <c:axId val="2192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669"/>
        <c:auto val="1"/>
        <c:lblAlgn val="ctr"/>
        <c:lblOffset val="100"/>
        <c:noMultiLvlLbl val="0"/>
      </c:catAx>
      <c:valAx>
        <c:axId val="4502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74632"/>
        <c:axId val="58085861"/>
      </c:barChart>
      <c:catAx>
        <c:axId val="8637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861"/>
        <c:auto val="1"/>
        <c:lblAlgn val="ctr"/>
        <c:lblOffset val="100"/>
        <c:noMultiLvlLbl val="0"/>
      </c:catAx>
      <c:valAx>
        <c:axId val="5808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84477"/>
        <c:axId val="51286426"/>
      </c:barChart>
      <c:catAx>
        <c:axId val="3658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426"/>
        <c:auto val="1"/>
        <c:lblAlgn val="ctr"/>
        <c:lblOffset val="100"/>
        <c:noMultiLvlLbl val="0"/>
      </c:catAx>
      <c:valAx>
        <c:axId val="5128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2005"/>
        <c:axId val="94381327"/>
      </c:barChart>
      <c:catAx>
        <c:axId val="994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327"/>
        <c:auto val="1"/>
        <c:lblAlgn val="ctr"/>
        <c:lblOffset val="100"/>
        <c:noMultiLvlLbl val="0"/>
      </c:catAx>
      <c:valAx>
        <c:axId val="9438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30848"/>
        <c:axId val="82851635"/>
      </c:barChart>
      <c:catAx>
        <c:axId val="7213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635"/>
        <c:auto val="1"/>
        <c:lblAlgn val="ctr"/>
        <c:lblOffset val="100"/>
        <c:noMultiLvlLbl val="0"/>
      </c:catAx>
      <c:valAx>
        <c:axId val="8285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93688"/>
        <c:axId val="97030148"/>
      </c:barChart>
      <c:catAx>
        <c:axId val="6269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148"/>
        <c:auto val="1"/>
        <c:lblAlgn val="ctr"/>
        <c:lblOffset val="100"/>
        <c:noMultiLvlLbl val="0"/>
      </c:catAx>
      <c:valAx>
        <c:axId val="9703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59860"/>
        <c:axId val="4459870"/>
      </c:barChart>
      <c:catAx>
        <c:axId val="5105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70"/>
        <c:auto val="1"/>
        <c:lblAlgn val="ctr"/>
        <c:lblOffset val="100"/>
        <c:noMultiLvlLbl val="0"/>
      </c:catAx>
      <c:valAx>
        <c:axId val="445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20995"/>
        <c:axId val="19602882"/>
      </c:barChart>
      <c:catAx>
        <c:axId val="8632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2882"/>
        <c:auto val="1"/>
        <c:lblAlgn val="ctr"/>
        <c:lblOffset val="100"/>
        <c:noMultiLvlLbl val="0"/>
      </c:catAx>
      <c:valAx>
        <c:axId val="1960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60266"/>
        <c:axId val="22426334"/>
      </c:barChart>
      <c:catAx>
        <c:axId val="7236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334"/>
        <c:auto val="1"/>
        <c:lblAlgn val="ctr"/>
        <c:lblOffset val="100"/>
        <c:noMultiLvlLbl val="0"/>
      </c:catAx>
      <c:valAx>
        <c:axId val="2242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7759"/>
        <c:axId val="45500520"/>
      </c:barChart>
      <c:catAx>
        <c:axId val="153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520"/>
        <c:auto val="1"/>
        <c:lblAlgn val="ctr"/>
        <c:lblOffset val="100"/>
        <c:noMultiLvlLbl val="0"/>
      </c:catAx>
      <c:valAx>
        <c:axId val="4550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65324"/>
        <c:axId val="27746145"/>
      </c:barChart>
      <c:catAx>
        <c:axId val="4796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145"/>
        <c:auto val="1"/>
        <c:lblAlgn val="ctr"/>
        <c:lblOffset val="100"/>
        <c:noMultiLvlLbl val="0"/>
      </c:catAx>
      <c:valAx>
        <c:axId val="2774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84419"/>
        <c:axId val="81634157"/>
      </c:barChart>
      <c:catAx>
        <c:axId val="9548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157"/>
        <c:auto val="1"/>
        <c:lblAlgn val="ctr"/>
        <c:lblOffset val="100"/>
        <c:noMultiLvlLbl val="0"/>
      </c:catAx>
      <c:valAx>
        <c:axId val="8163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61868"/>
        <c:axId val="14276975"/>
      </c:barChart>
      <c:catAx>
        <c:axId val="4496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975"/>
        <c:auto val="1"/>
        <c:lblAlgn val="ctr"/>
        <c:lblOffset val="100"/>
        <c:noMultiLvlLbl val="0"/>
      </c:catAx>
      <c:valAx>
        <c:axId val="1427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