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5388"/>
        <c:axId val="14345783"/>
      </c:scatterChart>
      <c:valAx>
        <c:axId val="9695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783"/>
        <c:crossesAt val="0"/>
        <c:crossBetween val="midCat"/>
      </c:valAx>
      <c:valAx>
        <c:axId val="14345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00660"/>
        <c:axId val="53374825"/>
      </c:scatterChart>
      <c:valAx>
        <c:axId val="83000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825"/>
        <c:crossesAt val="0"/>
        <c:crossBetween val="midCat"/>
      </c:valAx>
      <c:valAx>
        <c:axId val="53374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90080"/>
        <c:axId val="38334880"/>
      </c:scatterChart>
      <c:valAx>
        <c:axId val="40290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880"/>
        <c:crossesAt val="0"/>
        <c:crossBetween val="midCat"/>
      </c:valAx>
      <c:valAx>
        <c:axId val="38334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40529"/>
        <c:axId val="12123628"/>
      </c:scatterChart>
      <c:valAx>
        <c:axId val="75940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628"/>
        <c:crossesAt val="0"/>
        <c:crossBetween val="midCat"/>
      </c:valAx>
      <c:valAx>
        <c:axId val="12123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