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54070"/>
        <c:axId val="84562623"/>
      </c:barChart>
      <c:catAx>
        <c:axId val="8555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623"/>
        <c:auto val="1"/>
        <c:lblAlgn val="ctr"/>
        <c:lblOffset val="100"/>
        <c:noMultiLvlLbl val="0"/>
      </c:catAx>
      <c:valAx>
        <c:axId val="8456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49136"/>
        <c:axId val="48627673"/>
      </c:barChart>
      <c:catAx>
        <c:axId val="4314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673"/>
        <c:auto val="1"/>
        <c:lblAlgn val="ctr"/>
        <c:lblOffset val="100"/>
        <c:noMultiLvlLbl val="0"/>
      </c:catAx>
      <c:valAx>
        <c:axId val="4862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94117"/>
        <c:axId val="76852090"/>
      </c:barChart>
      <c:catAx>
        <c:axId val="6799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090"/>
        <c:auto val="1"/>
        <c:lblAlgn val="ctr"/>
        <c:lblOffset val="100"/>
        <c:noMultiLvlLbl val="0"/>
      </c:catAx>
      <c:valAx>
        <c:axId val="7685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17665"/>
        <c:axId val="36377350"/>
      </c:barChart>
      <c:catAx>
        <c:axId val="2491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350"/>
        <c:auto val="1"/>
        <c:lblAlgn val="ctr"/>
        <c:lblOffset val="100"/>
        <c:noMultiLvlLbl val="0"/>
      </c:catAx>
      <c:valAx>
        <c:axId val="3637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30837"/>
        <c:axId val="45137020"/>
      </c:barChart>
      <c:catAx>
        <c:axId val="1353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020"/>
        <c:auto val="1"/>
        <c:lblAlgn val="ctr"/>
        <c:lblOffset val="100"/>
        <c:noMultiLvlLbl val="0"/>
      </c:catAx>
      <c:valAx>
        <c:axId val="4513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86027"/>
        <c:axId val="82583195"/>
      </c:barChart>
      <c:catAx>
        <c:axId val="2678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195"/>
        <c:auto val="1"/>
        <c:lblAlgn val="ctr"/>
        <c:lblOffset val="100"/>
        <c:noMultiLvlLbl val="0"/>
      </c:catAx>
      <c:valAx>
        <c:axId val="8258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62905"/>
        <c:axId val="10330895"/>
      </c:barChart>
      <c:catAx>
        <c:axId val="3596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895"/>
        <c:auto val="1"/>
        <c:lblAlgn val="ctr"/>
        <c:lblOffset val="100"/>
        <c:noMultiLvlLbl val="0"/>
      </c:catAx>
      <c:valAx>
        <c:axId val="1033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57945"/>
        <c:axId val="32563774"/>
      </c:barChart>
      <c:catAx>
        <c:axId val="2715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774"/>
        <c:auto val="1"/>
        <c:lblAlgn val="ctr"/>
        <c:lblOffset val="100"/>
        <c:noMultiLvlLbl val="0"/>
      </c:catAx>
      <c:valAx>
        <c:axId val="3256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53300"/>
        <c:axId val="65982040"/>
      </c:barChart>
      <c:catAx>
        <c:axId val="8965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040"/>
        <c:auto val="1"/>
        <c:lblAlgn val="ctr"/>
        <c:lblOffset val="100"/>
        <c:noMultiLvlLbl val="0"/>
      </c:catAx>
      <c:valAx>
        <c:axId val="6598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64431"/>
        <c:axId val="99991219"/>
      </c:barChart>
      <c:catAx>
        <c:axId val="1876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219"/>
        <c:auto val="1"/>
        <c:lblAlgn val="ctr"/>
        <c:lblOffset val="100"/>
        <c:noMultiLvlLbl val="0"/>
      </c:catAx>
      <c:valAx>
        <c:axId val="9999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63491"/>
        <c:axId val="98978144"/>
      </c:barChart>
      <c:catAx>
        <c:axId val="1296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144"/>
        <c:auto val="1"/>
        <c:lblAlgn val="ctr"/>
        <c:lblOffset val="100"/>
        <c:noMultiLvlLbl val="0"/>
      </c:catAx>
      <c:valAx>
        <c:axId val="9897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80073"/>
        <c:axId val="16239256"/>
      </c:barChart>
      <c:catAx>
        <c:axId val="4858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256"/>
        <c:auto val="1"/>
        <c:lblAlgn val="ctr"/>
        <c:lblOffset val="100"/>
        <c:noMultiLvlLbl val="0"/>
      </c:catAx>
      <c:valAx>
        <c:axId val="1623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08097"/>
        <c:axId val="2940577"/>
      </c:barChart>
      <c:catAx>
        <c:axId val="1380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77"/>
        <c:auto val="1"/>
        <c:lblAlgn val="ctr"/>
        <c:lblOffset val="100"/>
        <c:noMultiLvlLbl val="0"/>
      </c:catAx>
      <c:valAx>
        <c:axId val="294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61630"/>
        <c:axId val="23061741"/>
      </c:barChart>
      <c:catAx>
        <c:axId val="9916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741"/>
        <c:auto val="1"/>
        <c:lblAlgn val="ctr"/>
        <c:lblOffset val="100"/>
        <c:noMultiLvlLbl val="0"/>
      </c:catAx>
      <c:valAx>
        <c:axId val="2306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50634"/>
        <c:axId val="77984078"/>
      </c:barChart>
      <c:catAx>
        <c:axId val="4235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078"/>
        <c:auto val="1"/>
        <c:lblAlgn val="ctr"/>
        <c:lblOffset val="100"/>
        <c:noMultiLvlLbl val="0"/>
      </c:catAx>
      <c:valAx>
        <c:axId val="7798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69505"/>
        <c:axId val="95607179"/>
      </c:barChart>
      <c:catAx>
        <c:axId val="4116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179"/>
        <c:auto val="1"/>
        <c:lblAlgn val="ctr"/>
        <c:lblOffset val="100"/>
        <c:noMultiLvlLbl val="0"/>
      </c:catAx>
      <c:valAx>
        <c:axId val="9560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72510"/>
        <c:axId val="24549093"/>
      </c:barChart>
      <c:catAx>
        <c:axId val="7887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093"/>
        <c:auto val="1"/>
        <c:lblAlgn val="ctr"/>
        <c:lblOffset val="100"/>
        <c:noMultiLvlLbl val="0"/>
      </c:catAx>
      <c:valAx>
        <c:axId val="2454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88651"/>
        <c:axId val="37349473"/>
      </c:barChart>
      <c:catAx>
        <c:axId val="3228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473"/>
        <c:auto val="1"/>
        <c:lblAlgn val="ctr"/>
        <c:lblOffset val="100"/>
        <c:noMultiLvlLbl val="0"/>
      </c:catAx>
      <c:valAx>
        <c:axId val="3734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