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41394"/>
        <c:axId val="65598990"/>
      </c:barChart>
      <c:catAx>
        <c:axId val="1474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990"/>
        <c:auto val="1"/>
        <c:lblAlgn val="ctr"/>
        <c:lblOffset val="100"/>
        <c:noMultiLvlLbl val="0"/>
      </c:catAx>
      <c:valAx>
        <c:axId val="655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27793"/>
        <c:axId val="69274798"/>
      </c:barChart>
      <c:catAx>
        <c:axId val="1292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798"/>
        <c:auto val="1"/>
        <c:lblAlgn val="ctr"/>
        <c:lblOffset val="100"/>
        <c:noMultiLvlLbl val="0"/>
      </c:catAx>
      <c:valAx>
        <c:axId val="692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87042"/>
        <c:axId val="74813539"/>
      </c:barChart>
      <c:catAx>
        <c:axId val="4008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539"/>
        <c:auto val="1"/>
        <c:lblAlgn val="ctr"/>
        <c:lblOffset val="100"/>
        <c:noMultiLvlLbl val="0"/>
      </c:catAx>
      <c:valAx>
        <c:axId val="748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91406"/>
        <c:axId val="66819504"/>
      </c:barChart>
      <c:catAx>
        <c:axId val="5039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504"/>
        <c:auto val="1"/>
        <c:lblAlgn val="ctr"/>
        <c:lblOffset val="100"/>
        <c:noMultiLvlLbl val="0"/>
      </c:catAx>
      <c:valAx>
        <c:axId val="6681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55540"/>
        <c:axId val="84955471"/>
      </c:barChart>
      <c:catAx>
        <c:axId val="1985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471"/>
        <c:auto val="1"/>
        <c:lblAlgn val="ctr"/>
        <c:lblOffset val="100"/>
        <c:noMultiLvlLbl val="0"/>
      </c:catAx>
      <c:valAx>
        <c:axId val="8495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55773"/>
        <c:axId val="5002854"/>
      </c:barChart>
      <c:catAx>
        <c:axId val="6295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54"/>
        <c:auto val="1"/>
        <c:lblAlgn val="ctr"/>
        <c:lblOffset val="100"/>
        <c:noMultiLvlLbl val="0"/>
      </c:catAx>
      <c:valAx>
        <c:axId val="50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35484"/>
        <c:axId val="8716271"/>
      </c:barChart>
      <c:catAx>
        <c:axId val="5713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71"/>
        <c:auto val="1"/>
        <c:lblAlgn val="ctr"/>
        <c:lblOffset val="100"/>
        <c:noMultiLvlLbl val="0"/>
      </c:catAx>
      <c:valAx>
        <c:axId val="871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70840"/>
        <c:axId val="23986770"/>
      </c:barChart>
      <c:catAx>
        <c:axId val="3367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770"/>
        <c:auto val="1"/>
        <c:lblAlgn val="ctr"/>
        <c:lblOffset val="100"/>
        <c:noMultiLvlLbl val="0"/>
      </c:catAx>
      <c:valAx>
        <c:axId val="2398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1267"/>
        <c:axId val="20993468"/>
      </c:barChart>
      <c:catAx>
        <c:axId val="966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468"/>
        <c:auto val="1"/>
        <c:lblAlgn val="ctr"/>
        <c:lblOffset val="100"/>
        <c:noMultiLvlLbl val="0"/>
      </c:catAx>
      <c:valAx>
        <c:axId val="2099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56751"/>
        <c:axId val="47269782"/>
      </c:barChart>
      <c:catAx>
        <c:axId val="8765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782"/>
        <c:auto val="1"/>
        <c:lblAlgn val="ctr"/>
        <c:lblOffset val="100"/>
        <c:noMultiLvlLbl val="0"/>
      </c:catAx>
      <c:valAx>
        <c:axId val="4726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15403"/>
        <c:axId val="84917695"/>
      </c:barChart>
      <c:catAx>
        <c:axId val="8391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695"/>
        <c:auto val="1"/>
        <c:lblAlgn val="ctr"/>
        <c:lblOffset val="100"/>
        <c:noMultiLvlLbl val="0"/>
      </c:catAx>
      <c:valAx>
        <c:axId val="8491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18192"/>
        <c:axId val="92234947"/>
      </c:barChart>
      <c:catAx>
        <c:axId val="3961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947"/>
        <c:auto val="1"/>
        <c:lblAlgn val="ctr"/>
        <c:lblOffset val="100"/>
        <c:noMultiLvlLbl val="0"/>
      </c:catAx>
      <c:valAx>
        <c:axId val="9223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80378"/>
        <c:axId val="56016770"/>
      </c:barChart>
      <c:catAx>
        <c:axId val="6818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770"/>
        <c:auto val="1"/>
        <c:lblAlgn val="ctr"/>
        <c:lblOffset val="100"/>
        <c:noMultiLvlLbl val="0"/>
      </c:catAx>
      <c:valAx>
        <c:axId val="5601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981"/>
        <c:axId val="12141045"/>
      </c:barChart>
      <c:catAx>
        <c:axId val="76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045"/>
        <c:auto val="1"/>
        <c:lblAlgn val="ctr"/>
        <c:lblOffset val="100"/>
        <c:noMultiLvlLbl val="0"/>
      </c:catAx>
      <c:valAx>
        <c:axId val="121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20716"/>
        <c:axId val="37350236"/>
      </c:barChart>
      <c:catAx>
        <c:axId val="1592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236"/>
        <c:auto val="1"/>
        <c:lblAlgn val="ctr"/>
        <c:lblOffset val="100"/>
        <c:noMultiLvlLbl val="0"/>
      </c:catAx>
      <c:valAx>
        <c:axId val="3735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14392"/>
        <c:axId val="17213368"/>
      </c:barChart>
      <c:catAx>
        <c:axId val="5711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368"/>
        <c:auto val="1"/>
        <c:lblAlgn val="ctr"/>
        <c:lblOffset val="100"/>
        <c:noMultiLvlLbl val="0"/>
      </c:catAx>
      <c:valAx>
        <c:axId val="1721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12818"/>
        <c:axId val="50200462"/>
      </c:barChart>
      <c:catAx>
        <c:axId val="3891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462"/>
        <c:auto val="1"/>
        <c:lblAlgn val="ctr"/>
        <c:lblOffset val="100"/>
        <c:noMultiLvlLbl val="0"/>
      </c:catAx>
      <c:valAx>
        <c:axId val="5020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2513"/>
        <c:axId val="29934735"/>
      </c:barChart>
      <c:catAx>
        <c:axId val="385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735"/>
        <c:auto val="1"/>
        <c:lblAlgn val="ctr"/>
        <c:lblOffset val="100"/>
        <c:noMultiLvlLbl val="0"/>
      </c:catAx>
      <c:valAx>
        <c:axId val="2993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