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54573"/>
        <c:axId val="59213028"/>
      </c:scatterChart>
      <c:valAx>
        <c:axId val="6385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028"/>
        <c:crossesAt val="0"/>
        <c:crossBetween val="midCat"/>
      </c:valAx>
      <c:valAx>
        <c:axId val="5921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54103"/>
        <c:axId val="85225986"/>
      </c:scatterChart>
      <c:valAx>
        <c:axId val="9245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986"/>
        <c:crossesAt val="0"/>
        <c:crossBetween val="midCat"/>
      </c:valAx>
      <c:valAx>
        <c:axId val="8522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84382"/>
        <c:axId val="29550817"/>
      </c:scatterChart>
      <c:valAx>
        <c:axId val="2548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817"/>
        <c:crossesAt val="0"/>
        <c:crossBetween val="midCat"/>
      </c:valAx>
      <c:valAx>
        <c:axId val="2955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62702"/>
        <c:axId val="98711924"/>
      </c:scatterChart>
      <c:valAx>
        <c:axId val="6276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924"/>
        <c:crossesAt val="0"/>
        <c:crossBetween val="midCat"/>
      </c:valAx>
      <c:valAx>
        <c:axId val="9871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