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454168"/>
        <c:axId val="63912213"/>
      </c:barChart>
      <c:catAx>
        <c:axId val="95454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2213"/>
        <c:auto val="1"/>
        <c:lblAlgn val="ctr"/>
        <c:lblOffset val="100"/>
        <c:noMultiLvlLbl val="0"/>
      </c:catAx>
      <c:valAx>
        <c:axId val="63912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4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135014"/>
        <c:axId val="48835813"/>
      </c:barChart>
      <c:catAx>
        <c:axId val="34135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5813"/>
        <c:auto val="1"/>
        <c:lblAlgn val="ctr"/>
        <c:lblOffset val="100"/>
        <c:noMultiLvlLbl val="0"/>
      </c:catAx>
      <c:valAx>
        <c:axId val="48835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5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896758"/>
        <c:axId val="7107644"/>
      </c:barChart>
      <c:catAx>
        <c:axId val="31896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644"/>
        <c:auto val="1"/>
        <c:lblAlgn val="ctr"/>
        <c:lblOffset val="100"/>
        <c:noMultiLvlLbl val="0"/>
      </c:catAx>
      <c:valAx>
        <c:axId val="7107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6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674642"/>
        <c:axId val="17447073"/>
      </c:barChart>
      <c:catAx>
        <c:axId val="29674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7073"/>
        <c:auto val="1"/>
        <c:lblAlgn val="ctr"/>
        <c:lblOffset val="100"/>
        <c:noMultiLvlLbl val="0"/>
      </c:catAx>
      <c:valAx>
        <c:axId val="17447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4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733440"/>
        <c:axId val="1019249"/>
      </c:barChart>
      <c:catAx>
        <c:axId val="74733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249"/>
        <c:auto val="1"/>
        <c:lblAlgn val="ctr"/>
        <c:lblOffset val="100"/>
        <c:noMultiLvlLbl val="0"/>
      </c:catAx>
      <c:valAx>
        <c:axId val="1019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3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514674"/>
        <c:axId val="79343554"/>
      </c:barChart>
      <c:catAx>
        <c:axId val="41514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3554"/>
        <c:auto val="1"/>
        <c:lblAlgn val="ctr"/>
        <c:lblOffset val="100"/>
        <c:noMultiLvlLbl val="0"/>
      </c:catAx>
      <c:valAx>
        <c:axId val="79343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4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729332"/>
        <c:axId val="92504524"/>
      </c:barChart>
      <c:catAx>
        <c:axId val="21729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4524"/>
        <c:auto val="1"/>
        <c:lblAlgn val="ctr"/>
        <c:lblOffset val="100"/>
        <c:noMultiLvlLbl val="0"/>
      </c:catAx>
      <c:valAx>
        <c:axId val="92504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9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438423"/>
        <c:axId val="34917055"/>
      </c:barChart>
      <c:catAx>
        <c:axId val="35438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7055"/>
        <c:auto val="1"/>
        <c:lblAlgn val="ctr"/>
        <c:lblOffset val="100"/>
        <c:noMultiLvlLbl val="0"/>
      </c:catAx>
      <c:valAx>
        <c:axId val="34917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8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742828"/>
        <c:axId val="65923131"/>
      </c:barChart>
      <c:catAx>
        <c:axId val="44742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3131"/>
        <c:auto val="1"/>
        <c:lblAlgn val="ctr"/>
        <c:lblOffset val="100"/>
        <c:noMultiLvlLbl val="0"/>
      </c:catAx>
      <c:valAx>
        <c:axId val="65923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2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659305"/>
        <c:axId val="77260812"/>
      </c:barChart>
      <c:catAx>
        <c:axId val="97659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0812"/>
        <c:auto val="1"/>
        <c:lblAlgn val="ctr"/>
        <c:lblOffset val="100"/>
        <c:noMultiLvlLbl val="0"/>
      </c:catAx>
      <c:valAx>
        <c:axId val="77260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9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931084"/>
        <c:axId val="54454005"/>
      </c:barChart>
      <c:catAx>
        <c:axId val="17931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4005"/>
        <c:auto val="1"/>
        <c:lblAlgn val="ctr"/>
        <c:lblOffset val="100"/>
        <c:noMultiLvlLbl val="0"/>
      </c:catAx>
      <c:valAx>
        <c:axId val="54454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1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879041"/>
        <c:axId val="69560547"/>
      </c:barChart>
      <c:catAx>
        <c:axId val="94879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0547"/>
        <c:auto val="1"/>
        <c:lblAlgn val="ctr"/>
        <c:lblOffset val="100"/>
        <c:noMultiLvlLbl val="0"/>
      </c:catAx>
      <c:valAx>
        <c:axId val="69560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9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099354"/>
        <c:axId val="87654621"/>
      </c:barChart>
      <c:catAx>
        <c:axId val="75099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4621"/>
        <c:auto val="1"/>
        <c:lblAlgn val="ctr"/>
        <c:lblOffset val="100"/>
        <c:noMultiLvlLbl val="0"/>
      </c:catAx>
      <c:valAx>
        <c:axId val="87654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9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523088"/>
        <c:axId val="49704622"/>
      </c:barChart>
      <c:catAx>
        <c:axId val="82523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4622"/>
        <c:auto val="1"/>
        <c:lblAlgn val="ctr"/>
        <c:lblOffset val="100"/>
        <c:noMultiLvlLbl val="0"/>
      </c:catAx>
      <c:valAx>
        <c:axId val="49704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3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857632"/>
        <c:axId val="36470661"/>
      </c:barChart>
      <c:catAx>
        <c:axId val="62857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0661"/>
        <c:auto val="1"/>
        <c:lblAlgn val="ctr"/>
        <c:lblOffset val="100"/>
        <c:noMultiLvlLbl val="0"/>
      </c:catAx>
      <c:valAx>
        <c:axId val="36470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7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879949"/>
        <c:axId val="80573053"/>
      </c:barChart>
      <c:catAx>
        <c:axId val="22879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3053"/>
        <c:auto val="1"/>
        <c:lblAlgn val="ctr"/>
        <c:lblOffset val="100"/>
        <c:noMultiLvlLbl val="0"/>
      </c:catAx>
      <c:valAx>
        <c:axId val="80573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9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799519"/>
        <c:axId val="1087881"/>
      </c:barChart>
      <c:catAx>
        <c:axId val="68799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881"/>
        <c:auto val="1"/>
        <c:lblAlgn val="ctr"/>
        <c:lblOffset val="100"/>
        <c:noMultiLvlLbl val="0"/>
      </c:catAx>
      <c:valAx>
        <c:axId val="1087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9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492607"/>
        <c:axId val="29606107"/>
      </c:barChart>
      <c:catAx>
        <c:axId val="62492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6107"/>
        <c:auto val="1"/>
        <c:lblAlgn val="ctr"/>
        <c:lblOffset val="100"/>
        <c:noMultiLvlLbl val="0"/>
      </c:catAx>
      <c:valAx>
        <c:axId val="29606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2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