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801633"/>
        <c:axId val="18224095"/>
      </c:scatterChart>
      <c:valAx>
        <c:axId val="22801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4095"/>
        <c:crossesAt val="0"/>
        <c:crossBetween val="midCat"/>
      </c:valAx>
      <c:valAx>
        <c:axId val="18224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1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509402"/>
        <c:axId val="36886789"/>
      </c:scatterChart>
      <c:valAx>
        <c:axId val="39509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6789"/>
        <c:crossesAt val="0"/>
        <c:crossBetween val="midCat"/>
      </c:valAx>
      <c:valAx>
        <c:axId val="36886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9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931089"/>
        <c:axId val="93605699"/>
      </c:scatterChart>
      <c:valAx>
        <c:axId val="17931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5699"/>
        <c:crossesAt val="0"/>
        <c:crossBetween val="midCat"/>
      </c:valAx>
      <c:valAx>
        <c:axId val="93605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1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909127"/>
        <c:axId val="17607901"/>
      </c:scatterChart>
      <c:valAx>
        <c:axId val="54909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7901"/>
        <c:crossesAt val="0"/>
        <c:crossBetween val="midCat"/>
      </c:valAx>
      <c:valAx>
        <c:axId val="17607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9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