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38465"/>
        <c:axId val="5441324"/>
      </c:scatterChart>
      <c:valAx>
        <c:axId val="2603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24"/>
        <c:crossesAt val="0"/>
        <c:crossBetween val="midCat"/>
      </c:valAx>
      <c:valAx>
        <c:axId val="544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28960"/>
        <c:axId val="11949281"/>
      </c:scatterChart>
      <c:valAx>
        <c:axId val="3852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281"/>
        <c:crossesAt val="0"/>
        <c:crossBetween val="midCat"/>
      </c:valAx>
      <c:valAx>
        <c:axId val="1194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01860"/>
        <c:axId val="58275365"/>
      </c:scatterChart>
      <c:valAx>
        <c:axId val="1410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365"/>
        <c:crossesAt val="0"/>
        <c:crossBetween val="midCat"/>
      </c:valAx>
      <c:valAx>
        <c:axId val="5827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65895"/>
        <c:axId val="24238371"/>
      </c:scatterChart>
      <c:valAx>
        <c:axId val="5066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371"/>
        <c:crossesAt val="0"/>
        <c:crossBetween val="midCat"/>
      </c:valAx>
      <c:valAx>
        <c:axId val="2423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