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580470"/>
        <c:axId val="44609383"/>
      </c:barChart>
      <c:catAx>
        <c:axId val="27580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9383"/>
        <c:auto val="1"/>
        <c:lblAlgn val="ctr"/>
        <c:lblOffset val="100"/>
        <c:noMultiLvlLbl val="0"/>
      </c:catAx>
      <c:valAx>
        <c:axId val="4460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0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767659"/>
        <c:axId val="27360131"/>
      </c:barChart>
      <c:catAx>
        <c:axId val="12767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0131"/>
        <c:auto val="1"/>
        <c:lblAlgn val="ctr"/>
        <c:lblOffset val="100"/>
        <c:noMultiLvlLbl val="0"/>
      </c:catAx>
      <c:valAx>
        <c:axId val="2736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7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152277"/>
        <c:axId val="81375499"/>
      </c:barChart>
      <c:catAx>
        <c:axId val="5915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5499"/>
        <c:auto val="1"/>
        <c:lblAlgn val="ctr"/>
        <c:lblOffset val="100"/>
        <c:noMultiLvlLbl val="0"/>
      </c:catAx>
      <c:valAx>
        <c:axId val="8137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301210"/>
        <c:axId val="35369032"/>
      </c:barChart>
      <c:catAx>
        <c:axId val="69301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9032"/>
        <c:auto val="1"/>
        <c:lblAlgn val="ctr"/>
        <c:lblOffset val="100"/>
        <c:noMultiLvlLbl val="0"/>
      </c:catAx>
      <c:valAx>
        <c:axId val="3536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1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643146"/>
        <c:axId val="96201485"/>
      </c:barChart>
      <c:catAx>
        <c:axId val="53643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1485"/>
        <c:auto val="1"/>
        <c:lblAlgn val="ctr"/>
        <c:lblOffset val="100"/>
        <c:noMultiLvlLbl val="0"/>
      </c:catAx>
      <c:valAx>
        <c:axId val="9620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3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105897"/>
        <c:axId val="36520750"/>
      </c:barChart>
      <c:catAx>
        <c:axId val="36105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0750"/>
        <c:auto val="1"/>
        <c:lblAlgn val="ctr"/>
        <c:lblOffset val="100"/>
        <c:noMultiLvlLbl val="0"/>
      </c:catAx>
      <c:valAx>
        <c:axId val="3652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5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69141"/>
        <c:axId val="5985233"/>
      </c:barChart>
      <c:catAx>
        <c:axId val="62969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233"/>
        <c:auto val="1"/>
        <c:lblAlgn val="ctr"/>
        <c:lblOffset val="100"/>
        <c:noMultiLvlLbl val="0"/>
      </c:catAx>
      <c:valAx>
        <c:axId val="598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9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723146"/>
        <c:axId val="85451262"/>
      </c:barChart>
      <c:catAx>
        <c:axId val="26723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1262"/>
        <c:auto val="1"/>
        <c:lblAlgn val="ctr"/>
        <c:lblOffset val="100"/>
        <c:noMultiLvlLbl val="0"/>
      </c:catAx>
      <c:valAx>
        <c:axId val="8545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3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46930"/>
        <c:axId val="7565255"/>
      </c:barChart>
      <c:catAx>
        <c:axId val="2946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255"/>
        <c:auto val="1"/>
        <c:lblAlgn val="ctr"/>
        <c:lblOffset val="100"/>
        <c:noMultiLvlLbl val="0"/>
      </c:catAx>
      <c:valAx>
        <c:axId val="756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903415"/>
        <c:axId val="45081451"/>
      </c:barChart>
      <c:catAx>
        <c:axId val="68903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1451"/>
        <c:auto val="1"/>
        <c:lblAlgn val="ctr"/>
        <c:lblOffset val="100"/>
        <c:noMultiLvlLbl val="0"/>
      </c:catAx>
      <c:valAx>
        <c:axId val="4508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3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03644"/>
        <c:axId val="18028897"/>
      </c:barChart>
      <c:catAx>
        <c:axId val="710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8897"/>
        <c:auto val="1"/>
        <c:lblAlgn val="ctr"/>
        <c:lblOffset val="100"/>
        <c:noMultiLvlLbl val="0"/>
      </c:catAx>
      <c:valAx>
        <c:axId val="1802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59306"/>
        <c:axId val="21848976"/>
      </c:barChart>
      <c:catAx>
        <c:axId val="40059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8976"/>
        <c:auto val="1"/>
        <c:lblAlgn val="ctr"/>
        <c:lblOffset val="100"/>
        <c:noMultiLvlLbl val="0"/>
      </c:catAx>
      <c:valAx>
        <c:axId val="2184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9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364369"/>
        <c:axId val="79786500"/>
      </c:barChart>
      <c:catAx>
        <c:axId val="1336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6500"/>
        <c:auto val="1"/>
        <c:lblAlgn val="ctr"/>
        <c:lblOffset val="100"/>
        <c:noMultiLvlLbl val="0"/>
      </c:catAx>
      <c:valAx>
        <c:axId val="7978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090168"/>
        <c:axId val="97993168"/>
      </c:barChart>
      <c:catAx>
        <c:axId val="26090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3168"/>
        <c:auto val="1"/>
        <c:lblAlgn val="ctr"/>
        <c:lblOffset val="100"/>
        <c:noMultiLvlLbl val="0"/>
      </c:catAx>
      <c:valAx>
        <c:axId val="9799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0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736477"/>
        <c:axId val="85373639"/>
      </c:barChart>
      <c:catAx>
        <c:axId val="8573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3639"/>
        <c:auto val="1"/>
        <c:lblAlgn val="ctr"/>
        <c:lblOffset val="100"/>
        <c:noMultiLvlLbl val="0"/>
      </c:catAx>
      <c:valAx>
        <c:axId val="8537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499594"/>
        <c:axId val="84846454"/>
      </c:barChart>
      <c:catAx>
        <c:axId val="17499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6454"/>
        <c:auto val="1"/>
        <c:lblAlgn val="ctr"/>
        <c:lblOffset val="100"/>
        <c:noMultiLvlLbl val="0"/>
      </c:catAx>
      <c:valAx>
        <c:axId val="8484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9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456635"/>
        <c:axId val="44801739"/>
      </c:barChart>
      <c:catAx>
        <c:axId val="78456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1739"/>
        <c:auto val="1"/>
        <c:lblAlgn val="ctr"/>
        <c:lblOffset val="100"/>
        <c:noMultiLvlLbl val="0"/>
      </c:catAx>
      <c:valAx>
        <c:axId val="4480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6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85397"/>
        <c:axId val="65221499"/>
      </c:barChart>
      <c:catAx>
        <c:axId val="9285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1499"/>
        <c:auto val="1"/>
        <c:lblAlgn val="ctr"/>
        <c:lblOffset val="100"/>
        <c:noMultiLvlLbl val="0"/>
      </c:catAx>
      <c:valAx>
        <c:axId val="6522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