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914"/>
        <c:axId val="66337822"/>
      </c:scatterChart>
      <c:valAx>
        <c:axId val="978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22"/>
        <c:crossesAt val="0"/>
        <c:crossBetween val="midCat"/>
      </c:valAx>
      <c:valAx>
        <c:axId val="6633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12114"/>
        <c:axId val="36350530"/>
      </c:scatterChart>
      <c:valAx>
        <c:axId val="1991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30"/>
        <c:crossesAt val="0"/>
        <c:crossBetween val="midCat"/>
      </c:valAx>
      <c:valAx>
        <c:axId val="3635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83704"/>
        <c:axId val="2657749"/>
      </c:scatterChart>
      <c:valAx>
        <c:axId val="9148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49"/>
        <c:crossesAt val="0"/>
        <c:crossBetween val="midCat"/>
      </c:valAx>
      <c:valAx>
        <c:axId val="265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07581"/>
        <c:axId val="60163086"/>
      </c:scatterChart>
      <c:valAx>
        <c:axId val="5160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086"/>
        <c:crossesAt val="0"/>
        <c:crossBetween val="midCat"/>
      </c:valAx>
      <c:valAx>
        <c:axId val="6016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