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7562"/>
        <c:axId val="81438808"/>
      </c:barChart>
      <c:catAx>
        <c:axId val="617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808"/>
        <c:auto val="1"/>
        <c:lblAlgn val="ctr"/>
        <c:lblOffset val="100"/>
        <c:noMultiLvlLbl val="0"/>
      </c:catAx>
      <c:valAx>
        <c:axId val="814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952"/>
        <c:axId val="38461778"/>
      </c:barChart>
      <c:catAx>
        <c:axId val="661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78"/>
        <c:auto val="1"/>
        <c:lblAlgn val="ctr"/>
        <c:lblOffset val="100"/>
        <c:noMultiLvlLbl val="0"/>
      </c:catAx>
      <c:valAx>
        <c:axId val="384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7384"/>
        <c:axId val="43033541"/>
      </c:barChart>
      <c:catAx>
        <c:axId val="71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541"/>
        <c:auto val="1"/>
        <c:lblAlgn val="ctr"/>
        <c:lblOffset val="100"/>
        <c:noMultiLvlLbl val="0"/>
      </c:catAx>
      <c:valAx>
        <c:axId val="430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75185"/>
        <c:axId val="82411551"/>
      </c:barChart>
      <c:catAx>
        <c:axId val="568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551"/>
        <c:auto val="1"/>
        <c:lblAlgn val="ctr"/>
        <c:lblOffset val="100"/>
        <c:noMultiLvlLbl val="0"/>
      </c:catAx>
      <c:valAx>
        <c:axId val="824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0777"/>
        <c:axId val="8618189"/>
      </c:barChart>
      <c:catAx>
        <c:axId val="416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89"/>
        <c:auto val="1"/>
        <c:lblAlgn val="ctr"/>
        <c:lblOffset val="100"/>
        <c:noMultiLvlLbl val="0"/>
      </c:catAx>
      <c:valAx>
        <c:axId val="86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64530"/>
        <c:axId val="41496645"/>
      </c:barChart>
      <c:catAx>
        <c:axId val="2626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645"/>
        <c:auto val="1"/>
        <c:lblAlgn val="ctr"/>
        <c:lblOffset val="100"/>
        <c:noMultiLvlLbl val="0"/>
      </c:catAx>
      <c:valAx>
        <c:axId val="414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8612"/>
        <c:axId val="63740813"/>
      </c:barChart>
      <c:catAx>
        <c:axId val="542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813"/>
        <c:auto val="1"/>
        <c:lblAlgn val="ctr"/>
        <c:lblOffset val="100"/>
        <c:noMultiLvlLbl val="0"/>
      </c:catAx>
      <c:valAx>
        <c:axId val="637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54703"/>
        <c:axId val="44354926"/>
      </c:barChart>
      <c:catAx>
        <c:axId val="946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926"/>
        <c:auto val="1"/>
        <c:lblAlgn val="ctr"/>
        <c:lblOffset val="100"/>
        <c:noMultiLvlLbl val="0"/>
      </c:catAx>
      <c:valAx>
        <c:axId val="443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62026"/>
        <c:axId val="78506206"/>
      </c:barChart>
      <c:catAx>
        <c:axId val="243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206"/>
        <c:auto val="1"/>
        <c:lblAlgn val="ctr"/>
        <c:lblOffset val="100"/>
        <c:noMultiLvlLbl val="0"/>
      </c:catAx>
      <c:valAx>
        <c:axId val="785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49712"/>
        <c:axId val="8992756"/>
      </c:barChart>
      <c:catAx>
        <c:axId val="387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56"/>
        <c:auto val="1"/>
        <c:lblAlgn val="ctr"/>
        <c:lblOffset val="100"/>
        <c:noMultiLvlLbl val="0"/>
      </c:catAx>
      <c:valAx>
        <c:axId val="89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7583"/>
        <c:axId val="68303201"/>
      </c:barChart>
      <c:catAx>
        <c:axId val="522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201"/>
        <c:auto val="1"/>
        <c:lblAlgn val="ctr"/>
        <c:lblOffset val="100"/>
        <c:noMultiLvlLbl val="0"/>
      </c:catAx>
      <c:valAx>
        <c:axId val="683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5972"/>
        <c:axId val="91814267"/>
      </c:barChart>
      <c:catAx>
        <c:axId val="5699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267"/>
        <c:auto val="1"/>
        <c:lblAlgn val="ctr"/>
        <c:lblOffset val="100"/>
        <c:noMultiLvlLbl val="0"/>
      </c:catAx>
      <c:valAx>
        <c:axId val="918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35003"/>
        <c:axId val="52141047"/>
      </c:barChart>
      <c:catAx>
        <c:axId val="298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047"/>
        <c:auto val="1"/>
        <c:lblAlgn val="ctr"/>
        <c:lblOffset val="100"/>
        <c:noMultiLvlLbl val="0"/>
      </c:catAx>
      <c:valAx>
        <c:axId val="521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3109"/>
        <c:axId val="92092461"/>
      </c:barChart>
      <c:catAx>
        <c:axId val="782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461"/>
        <c:auto val="1"/>
        <c:lblAlgn val="ctr"/>
        <c:lblOffset val="100"/>
        <c:noMultiLvlLbl val="0"/>
      </c:catAx>
      <c:valAx>
        <c:axId val="920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83955"/>
        <c:axId val="48968023"/>
      </c:barChart>
      <c:catAx>
        <c:axId val="4528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023"/>
        <c:auto val="1"/>
        <c:lblAlgn val="ctr"/>
        <c:lblOffset val="100"/>
        <c:noMultiLvlLbl val="0"/>
      </c:catAx>
      <c:valAx>
        <c:axId val="489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30269"/>
        <c:axId val="44461093"/>
      </c:barChart>
      <c:catAx>
        <c:axId val="773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93"/>
        <c:auto val="1"/>
        <c:lblAlgn val="ctr"/>
        <c:lblOffset val="100"/>
        <c:noMultiLvlLbl val="0"/>
      </c:catAx>
      <c:valAx>
        <c:axId val="444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80532"/>
        <c:axId val="74855862"/>
      </c:barChart>
      <c:catAx>
        <c:axId val="4298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62"/>
        <c:auto val="1"/>
        <c:lblAlgn val="ctr"/>
        <c:lblOffset val="100"/>
        <c:noMultiLvlLbl val="0"/>
      </c:catAx>
      <c:valAx>
        <c:axId val="748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84566"/>
        <c:axId val="96624006"/>
      </c:barChart>
      <c:catAx>
        <c:axId val="277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006"/>
        <c:auto val="1"/>
        <c:lblAlgn val="ctr"/>
        <c:lblOffset val="100"/>
        <c:noMultiLvlLbl val="0"/>
      </c:catAx>
      <c:valAx>
        <c:axId val="966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