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08594"/>
        <c:axId val="88368391"/>
      </c:scatterChart>
      <c:valAx>
        <c:axId val="4680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391"/>
        <c:crossesAt val="0"/>
        <c:crossBetween val="midCat"/>
      </c:valAx>
      <c:valAx>
        <c:axId val="8836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2127"/>
        <c:axId val="36721013"/>
      </c:scatterChart>
      <c:valAx>
        <c:axId val="247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013"/>
        <c:crossesAt val="0"/>
        <c:crossBetween val="midCat"/>
      </c:valAx>
      <c:valAx>
        <c:axId val="3672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07338"/>
        <c:axId val="89089245"/>
      </c:scatterChart>
      <c:valAx>
        <c:axId val="1000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245"/>
        <c:crossesAt val="0"/>
        <c:crossBetween val="midCat"/>
      </c:valAx>
      <c:valAx>
        <c:axId val="8908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08353"/>
        <c:axId val="84244725"/>
      </c:scatterChart>
      <c:valAx>
        <c:axId val="6750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725"/>
        <c:crossesAt val="0"/>
        <c:crossBetween val="midCat"/>
      </c:valAx>
      <c:valAx>
        <c:axId val="8424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