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29478"/>
        <c:axId val="74456229"/>
      </c:barChart>
      <c:catAx>
        <c:axId val="5562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229"/>
        <c:auto val="1"/>
        <c:lblAlgn val="ctr"/>
        <c:lblOffset val="100"/>
        <c:noMultiLvlLbl val="0"/>
      </c:catAx>
      <c:valAx>
        <c:axId val="7445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27033"/>
        <c:axId val="10485342"/>
      </c:barChart>
      <c:catAx>
        <c:axId val="6312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342"/>
        <c:auto val="1"/>
        <c:lblAlgn val="ctr"/>
        <c:lblOffset val="100"/>
        <c:noMultiLvlLbl val="0"/>
      </c:catAx>
      <c:valAx>
        <c:axId val="104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6825"/>
        <c:axId val="19088336"/>
      </c:barChart>
      <c:catAx>
        <c:axId val="770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336"/>
        <c:auto val="1"/>
        <c:lblAlgn val="ctr"/>
        <c:lblOffset val="100"/>
        <c:noMultiLvlLbl val="0"/>
      </c:catAx>
      <c:valAx>
        <c:axId val="1908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12318"/>
        <c:axId val="28246878"/>
      </c:barChart>
      <c:catAx>
        <c:axId val="3821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878"/>
        <c:auto val="1"/>
        <c:lblAlgn val="ctr"/>
        <c:lblOffset val="100"/>
        <c:noMultiLvlLbl val="0"/>
      </c:catAx>
      <c:valAx>
        <c:axId val="2824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38926"/>
        <c:axId val="64502235"/>
      </c:barChart>
      <c:catAx>
        <c:axId val="5503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235"/>
        <c:auto val="1"/>
        <c:lblAlgn val="ctr"/>
        <c:lblOffset val="100"/>
        <c:noMultiLvlLbl val="0"/>
      </c:catAx>
      <c:valAx>
        <c:axId val="6450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75494"/>
        <c:axId val="75228469"/>
      </c:barChart>
      <c:catAx>
        <c:axId val="3757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469"/>
        <c:auto val="1"/>
        <c:lblAlgn val="ctr"/>
        <c:lblOffset val="100"/>
        <c:noMultiLvlLbl val="0"/>
      </c:catAx>
      <c:valAx>
        <c:axId val="7522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22220"/>
        <c:axId val="34696311"/>
      </c:barChart>
      <c:catAx>
        <c:axId val="1152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311"/>
        <c:auto val="1"/>
        <c:lblAlgn val="ctr"/>
        <c:lblOffset val="100"/>
        <c:noMultiLvlLbl val="0"/>
      </c:catAx>
      <c:valAx>
        <c:axId val="3469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42203"/>
        <c:axId val="66340307"/>
      </c:barChart>
      <c:catAx>
        <c:axId val="5774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307"/>
        <c:auto val="1"/>
        <c:lblAlgn val="ctr"/>
        <c:lblOffset val="100"/>
        <c:noMultiLvlLbl val="0"/>
      </c:catAx>
      <c:valAx>
        <c:axId val="6634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3054"/>
        <c:axId val="91503778"/>
      </c:barChart>
      <c:catAx>
        <c:axId val="326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778"/>
        <c:auto val="1"/>
        <c:lblAlgn val="ctr"/>
        <c:lblOffset val="100"/>
        <c:noMultiLvlLbl val="0"/>
      </c:catAx>
      <c:valAx>
        <c:axId val="9150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19631"/>
        <c:axId val="65356229"/>
      </c:barChart>
      <c:catAx>
        <c:axId val="3921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229"/>
        <c:auto val="1"/>
        <c:lblAlgn val="ctr"/>
        <c:lblOffset val="100"/>
        <c:noMultiLvlLbl val="0"/>
      </c:catAx>
      <c:valAx>
        <c:axId val="6535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34570"/>
        <c:axId val="79552006"/>
      </c:barChart>
      <c:catAx>
        <c:axId val="1083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006"/>
        <c:auto val="1"/>
        <c:lblAlgn val="ctr"/>
        <c:lblOffset val="100"/>
        <c:noMultiLvlLbl val="0"/>
      </c:catAx>
      <c:valAx>
        <c:axId val="795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11244"/>
        <c:axId val="52429636"/>
      </c:barChart>
      <c:catAx>
        <c:axId val="1901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636"/>
        <c:auto val="1"/>
        <c:lblAlgn val="ctr"/>
        <c:lblOffset val="100"/>
        <c:noMultiLvlLbl val="0"/>
      </c:catAx>
      <c:valAx>
        <c:axId val="5242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52856"/>
        <c:axId val="88068023"/>
      </c:barChart>
      <c:catAx>
        <c:axId val="1925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023"/>
        <c:auto val="1"/>
        <c:lblAlgn val="ctr"/>
        <c:lblOffset val="100"/>
        <c:noMultiLvlLbl val="0"/>
      </c:catAx>
      <c:valAx>
        <c:axId val="8806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7380"/>
        <c:axId val="73401040"/>
      </c:barChart>
      <c:catAx>
        <c:axId val="479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040"/>
        <c:auto val="1"/>
        <c:lblAlgn val="ctr"/>
        <c:lblOffset val="100"/>
        <c:noMultiLvlLbl val="0"/>
      </c:catAx>
      <c:valAx>
        <c:axId val="7340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38104"/>
        <c:axId val="48804840"/>
      </c:barChart>
      <c:catAx>
        <c:axId val="9313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840"/>
        <c:auto val="1"/>
        <c:lblAlgn val="ctr"/>
        <c:lblOffset val="100"/>
        <c:noMultiLvlLbl val="0"/>
      </c:catAx>
      <c:valAx>
        <c:axId val="4880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70429"/>
        <c:axId val="28215916"/>
      </c:barChart>
      <c:catAx>
        <c:axId val="8127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916"/>
        <c:auto val="1"/>
        <c:lblAlgn val="ctr"/>
        <c:lblOffset val="100"/>
        <c:noMultiLvlLbl val="0"/>
      </c:catAx>
      <c:valAx>
        <c:axId val="2821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52882"/>
        <c:axId val="87365022"/>
      </c:barChart>
      <c:catAx>
        <c:axId val="9405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022"/>
        <c:auto val="1"/>
        <c:lblAlgn val="ctr"/>
        <c:lblOffset val="100"/>
        <c:noMultiLvlLbl val="0"/>
      </c:catAx>
      <c:valAx>
        <c:axId val="8736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53712"/>
        <c:axId val="36918818"/>
      </c:barChart>
      <c:catAx>
        <c:axId val="4045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818"/>
        <c:auto val="1"/>
        <c:lblAlgn val="ctr"/>
        <c:lblOffset val="100"/>
        <c:noMultiLvlLbl val="0"/>
      </c:catAx>
      <c:valAx>
        <c:axId val="3691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