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0445"/>
        <c:axId val="14334720"/>
      </c:barChart>
      <c:catAx>
        <c:axId val="315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720"/>
        <c:auto val="1"/>
        <c:lblAlgn val="ctr"/>
        <c:lblOffset val="100"/>
        <c:noMultiLvlLbl val="0"/>
      </c:catAx>
      <c:valAx>
        <c:axId val="1433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13584"/>
        <c:axId val="76596304"/>
      </c:barChart>
      <c:catAx>
        <c:axId val="1061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6304"/>
        <c:auto val="1"/>
        <c:lblAlgn val="ctr"/>
        <c:lblOffset val="100"/>
        <c:noMultiLvlLbl val="0"/>
      </c:catAx>
      <c:valAx>
        <c:axId val="7659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79248"/>
        <c:axId val="45974637"/>
      </c:barChart>
      <c:catAx>
        <c:axId val="7687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637"/>
        <c:auto val="1"/>
        <c:lblAlgn val="ctr"/>
        <c:lblOffset val="100"/>
        <c:noMultiLvlLbl val="0"/>
      </c:catAx>
      <c:valAx>
        <c:axId val="4597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19549"/>
        <c:axId val="82395463"/>
      </c:barChart>
      <c:catAx>
        <c:axId val="9191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5463"/>
        <c:auto val="1"/>
        <c:lblAlgn val="ctr"/>
        <c:lblOffset val="100"/>
        <c:noMultiLvlLbl val="0"/>
      </c:catAx>
      <c:valAx>
        <c:axId val="8239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02436"/>
        <c:axId val="73510820"/>
      </c:barChart>
      <c:catAx>
        <c:axId val="3880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0820"/>
        <c:auto val="1"/>
        <c:lblAlgn val="ctr"/>
        <c:lblOffset val="100"/>
        <c:noMultiLvlLbl val="0"/>
      </c:catAx>
      <c:valAx>
        <c:axId val="7351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63920"/>
        <c:axId val="1279647"/>
      </c:barChart>
      <c:catAx>
        <c:axId val="2986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647"/>
        <c:auto val="1"/>
        <c:lblAlgn val="ctr"/>
        <c:lblOffset val="100"/>
        <c:noMultiLvlLbl val="0"/>
      </c:catAx>
      <c:valAx>
        <c:axId val="127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6567"/>
        <c:axId val="52860335"/>
      </c:barChart>
      <c:catAx>
        <c:axId val="288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0335"/>
        <c:auto val="1"/>
        <c:lblAlgn val="ctr"/>
        <c:lblOffset val="100"/>
        <c:noMultiLvlLbl val="0"/>
      </c:catAx>
      <c:valAx>
        <c:axId val="5286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24657"/>
        <c:axId val="42807564"/>
      </c:barChart>
      <c:catAx>
        <c:axId val="4842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7564"/>
        <c:auto val="1"/>
        <c:lblAlgn val="ctr"/>
        <c:lblOffset val="100"/>
        <c:noMultiLvlLbl val="0"/>
      </c:catAx>
      <c:valAx>
        <c:axId val="4280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48155"/>
        <c:axId val="48308974"/>
      </c:barChart>
      <c:catAx>
        <c:axId val="3094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974"/>
        <c:auto val="1"/>
        <c:lblAlgn val="ctr"/>
        <c:lblOffset val="100"/>
        <c:noMultiLvlLbl val="0"/>
      </c:catAx>
      <c:valAx>
        <c:axId val="4830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76551"/>
        <c:axId val="11090842"/>
      </c:barChart>
      <c:catAx>
        <c:axId val="5797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842"/>
        <c:auto val="1"/>
        <c:lblAlgn val="ctr"/>
        <c:lblOffset val="100"/>
        <c:noMultiLvlLbl val="0"/>
      </c:catAx>
      <c:valAx>
        <c:axId val="1109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48876"/>
        <c:axId val="65217694"/>
      </c:barChart>
      <c:catAx>
        <c:axId val="8844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694"/>
        <c:auto val="1"/>
        <c:lblAlgn val="ctr"/>
        <c:lblOffset val="100"/>
        <c:noMultiLvlLbl val="0"/>
      </c:catAx>
      <c:valAx>
        <c:axId val="6521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93855"/>
        <c:axId val="54633152"/>
      </c:barChart>
      <c:catAx>
        <c:axId val="9819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152"/>
        <c:auto val="1"/>
        <c:lblAlgn val="ctr"/>
        <c:lblOffset val="100"/>
        <c:noMultiLvlLbl val="0"/>
      </c:catAx>
      <c:valAx>
        <c:axId val="5463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46051"/>
        <c:axId val="7105404"/>
      </c:barChart>
      <c:catAx>
        <c:axId val="6564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04"/>
        <c:auto val="1"/>
        <c:lblAlgn val="ctr"/>
        <c:lblOffset val="100"/>
        <c:noMultiLvlLbl val="0"/>
      </c:catAx>
      <c:valAx>
        <c:axId val="710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35199"/>
        <c:axId val="14361242"/>
      </c:barChart>
      <c:catAx>
        <c:axId val="9003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242"/>
        <c:auto val="1"/>
        <c:lblAlgn val="ctr"/>
        <c:lblOffset val="100"/>
        <c:noMultiLvlLbl val="0"/>
      </c:catAx>
      <c:valAx>
        <c:axId val="1436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64731"/>
        <c:axId val="16338144"/>
      </c:barChart>
      <c:catAx>
        <c:axId val="8586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144"/>
        <c:auto val="1"/>
        <c:lblAlgn val="ctr"/>
        <c:lblOffset val="100"/>
        <c:noMultiLvlLbl val="0"/>
      </c:catAx>
      <c:valAx>
        <c:axId val="1633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85235"/>
        <c:axId val="75048677"/>
      </c:barChart>
      <c:catAx>
        <c:axId val="9598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677"/>
        <c:auto val="1"/>
        <c:lblAlgn val="ctr"/>
        <c:lblOffset val="100"/>
        <c:noMultiLvlLbl val="0"/>
      </c:catAx>
      <c:valAx>
        <c:axId val="7504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692153"/>
        <c:axId val="14781099"/>
      </c:barChart>
      <c:catAx>
        <c:axId val="3769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1099"/>
        <c:auto val="1"/>
        <c:lblAlgn val="ctr"/>
        <c:lblOffset val="100"/>
        <c:noMultiLvlLbl val="0"/>
      </c:catAx>
      <c:valAx>
        <c:axId val="1478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224812"/>
        <c:axId val="88832271"/>
      </c:barChart>
      <c:catAx>
        <c:axId val="3022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271"/>
        <c:auto val="1"/>
        <c:lblAlgn val="ctr"/>
        <c:lblOffset val="100"/>
        <c:noMultiLvlLbl val="0"/>
      </c:catAx>
      <c:valAx>
        <c:axId val="8883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