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74685"/>
        <c:axId val="19169258"/>
      </c:scatterChart>
      <c:valAx>
        <c:axId val="7397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258"/>
        <c:crossesAt val="0"/>
        <c:crossBetween val="midCat"/>
      </c:valAx>
      <c:valAx>
        <c:axId val="1916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58285"/>
        <c:axId val="52738490"/>
      </c:scatterChart>
      <c:valAx>
        <c:axId val="2765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490"/>
        <c:crossesAt val="0"/>
        <c:crossBetween val="midCat"/>
      </c:valAx>
      <c:valAx>
        <c:axId val="5273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92096"/>
        <c:axId val="22770794"/>
      </c:scatterChart>
      <c:valAx>
        <c:axId val="4439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794"/>
        <c:crossesAt val="0"/>
        <c:crossBetween val="midCat"/>
      </c:valAx>
      <c:valAx>
        <c:axId val="2277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48980"/>
        <c:axId val="10901358"/>
      </c:scatterChart>
      <c:valAx>
        <c:axId val="3934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358"/>
        <c:crossesAt val="0"/>
        <c:crossBetween val="midCat"/>
      </c:valAx>
      <c:valAx>
        <c:axId val="1090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