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919505"/>
        <c:axId val="22670716"/>
      </c:scatterChart>
      <c:valAx>
        <c:axId val="959195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0716"/>
        <c:crossesAt val="0"/>
        <c:crossBetween val="midCat"/>
      </c:valAx>
      <c:valAx>
        <c:axId val="226707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95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03796"/>
        <c:axId val="55061580"/>
      </c:scatterChart>
      <c:valAx>
        <c:axId val="97037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1580"/>
        <c:crossesAt val="0"/>
        <c:crossBetween val="midCat"/>
      </c:valAx>
      <c:valAx>
        <c:axId val="550615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7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276112"/>
        <c:axId val="68626235"/>
      </c:scatterChart>
      <c:valAx>
        <c:axId val="382761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6235"/>
        <c:crossesAt val="0"/>
        <c:crossBetween val="midCat"/>
      </c:valAx>
      <c:valAx>
        <c:axId val="686262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61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155396"/>
        <c:axId val="65533415"/>
      </c:scatterChart>
      <c:valAx>
        <c:axId val="261553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3415"/>
        <c:crossesAt val="0"/>
        <c:crossBetween val="midCat"/>
      </c:valAx>
      <c:valAx>
        <c:axId val="655334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53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