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7402"/>
        <c:axId val="1143847"/>
      </c:barChart>
      <c:catAx>
        <c:axId val="651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47"/>
        <c:auto val="1"/>
        <c:lblAlgn val="ctr"/>
        <c:lblOffset val="100"/>
        <c:noMultiLvlLbl val="0"/>
      </c:catAx>
      <c:valAx>
        <c:axId val="11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1245"/>
        <c:axId val="34064615"/>
      </c:barChart>
      <c:catAx>
        <c:axId val="623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15"/>
        <c:auto val="1"/>
        <c:lblAlgn val="ctr"/>
        <c:lblOffset val="100"/>
        <c:noMultiLvlLbl val="0"/>
      </c:catAx>
      <c:valAx>
        <c:axId val="340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8689"/>
        <c:axId val="98327130"/>
      </c:barChart>
      <c:catAx>
        <c:axId val="262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30"/>
        <c:auto val="1"/>
        <c:lblAlgn val="ctr"/>
        <c:lblOffset val="100"/>
        <c:noMultiLvlLbl val="0"/>
      </c:catAx>
      <c:valAx>
        <c:axId val="983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7638"/>
        <c:axId val="96789940"/>
      </c:barChart>
      <c:catAx>
        <c:axId val="556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40"/>
        <c:auto val="1"/>
        <c:lblAlgn val="ctr"/>
        <c:lblOffset val="100"/>
        <c:noMultiLvlLbl val="0"/>
      </c:catAx>
      <c:valAx>
        <c:axId val="967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8290"/>
        <c:axId val="68113993"/>
      </c:barChart>
      <c:catAx>
        <c:axId val="163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93"/>
        <c:auto val="1"/>
        <c:lblAlgn val="ctr"/>
        <c:lblOffset val="100"/>
        <c:noMultiLvlLbl val="0"/>
      </c:catAx>
      <c:valAx>
        <c:axId val="681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5738"/>
        <c:axId val="21720225"/>
      </c:barChart>
      <c:catAx>
        <c:axId val="781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25"/>
        <c:auto val="1"/>
        <c:lblAlgn val="ctr"/>
        <c:lblOffset val="100"/>
        <c:noMultiLvlLbl val="0"/>
      </c:catAx>
      <c:valAx>
        <c:axId val="217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3375"/>
        <c:axId val="56439360"/>
      </c:barChart>
      <c:catAx>
        <c:axId val="670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60"/>
        <c:auto val="1"/>
        <c:lblAlgn val="ctr"/>
        <c:lblOffset val="100"/>
        <c:noMultiLvlLbl val="0"/>
      </c:catAx>
      <c:valAx>
        <c:axId val="564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3022"/>
        <c:axId val="42655447"/>
      </c:barChart>
      <c:catAx>
        <c:axId val="237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447"/>
        <c:auto val="1"/>
        <c:lblAlgn val="ctr"/>
        <c:lblOffset val="100"/>
        <c:noMultiLvlLbl val="0"/>
      </c:catAx>
      <c:valAx>
        <c:axId val="426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3772"/>
        <c:axId val="26167683"/>
      </c:barChart>
      <c:catAx>
        <c:axId val="557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683"/>
        <c:auto val="1"/>
        <c:lblAlgn val="ctr"/>
        <c:lblOffset val="100"/>
        <c:noMultiLvlLbl val="0"/>
      </c:catAx>
      <c:valAx>
        <c:axId val="261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9798"/>
        <c:axId val="16426616"/>
      </c:barChart>
      <c:catAx>
        <c:axId val="533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16"/>
        <c:auto val="1"/>
        <c:lblAlgn val="ctr"/>
        <c:lblOffset val="100"/>
        <c:noMultiLvlLbl val="0"/>
      </c:catAx>
      <c:valAx>
        <c:axId val="164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96356"/>
        <c:axId val="53855893"/>
      </c:barChart>
      <c:catAx>
        <c:axId val="207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893"/>
        <c:auto val="1"/>
        <c:lblAlgn val="ctr"/>
        <c:lblOffset val="100"/>
        <c:noMultiLvlLbl val="0"/>
      </c:catAx>
      <c:valAx>
        <c:axId val="538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2128"/>
        <c:axId val="68560042"/>
      </c:barChart>
      <c:catAx>
        <c:axId val="279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42"/>
        <c:auto val="1"/>
        <c:lblAlgn val="ctr"/>
        <c:lblOffset val="100"/>
        <c:noMultiLvlLbl val="0"/>
      </c:catAx>
      <c:valAx>
        <c:axId val="685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05569"/>
        <c:axId val="20506203"/>
      </c:barChart>
      <c:catAx>
        <c:axId val="293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03"/>
        <c:auto val="1"/>
        <c:lblAlgn val="ctr"/>
        <c:lblOffset val="100"/>
        <c:noMultiLvlLbl val="0"/>
      </c:catAx>
      <c:valAx>
        <c:axId val="205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20541"/>
        <c:axId val="30966454"/>
      </c:barChart>
      <c:catAx>
        <c:axId val="582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54"/>
        <c:auto val="1"/>
        <c:lblAlgn val="ctr"/>
        <c:lblOffset val="100"/>
        <c:noMultiLvlLbl val="0"/>
      </c:catAx>
      <c:valAx>
        <c:axId val="309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8903"/>
        <c:axId val="92264281"/>
      </c:barChart>
      <c:catAx>
        <c:axId val="731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281"/>
        <c:auto val="1"/>
        <c:lblAlgn val="ctr"/>
        <c:lblOffset val="100"/>
        <c:noMultiLvlLbl val="0"/>
      </c:catAx>
      <c:valAx>
        <c:axId val="922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689"/>
        <c:axId val="93479078"/>
      </c:barChart>
      <c:catAx>
        <c:axId val="67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78"/>
        <c:auto val="1"/>
        <c:lblAlgn val="ctr"/>
        <c:lblOffset val="100"/>
        <c:noMultiLvlLbl val="0"/>
      </c:catAx>
      <c:valAx>
        <c:axId val="934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8441"/>
        <c:axId val="36592969"/>
      </c:barChart>
      <c:catAx>
        <c:axId val="104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69"/>
        <c:auto val="1"/>
        <c:lblAlgn val="ctr"/>
        <c:lblOffset val="100"/>
        <c:noMultiLvlLbl val="0"/>
      </c:catAx>
      <c:valAx>
        <c:axId val="365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0943"/>
        <c:axId val="98642941"/>
      </c:barChart>
      <c:catAx>
        <c:axId val="922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41"/>
        <c:auto val="1"/>
        <c:lblAlgn val="ctr"/>
        <c:lblOffset val="100"/>
        <c:noMultiLvlLbl val="0"/>
      </c:catAx>
      <c:valAx>
        <c:axId val="986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