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906289"/>
        <c:axId val="15863214"/>
      </c:scatterChart>
      <c:valAx>
        <c:axId val="79906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3214"/>
        <c:crossesAt val="0"/>
        <c:crossBetween val="midCat"/>
      </c:valAx>
      <c:valAx>
        <c:axId val="15863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6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415845"/>
        <c:axId val="43745432"/>
      </c:scatterChart>
      <c:valAx>
        <c:axId val="78415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5432"/>
        <c:crossesAt val="0"/>
        <c:crossBetween val="midCat"/>
      </c:valAx>
      <c:valAx>
        <c:axId val="43745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5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260728"/>
        <c:axId val="62634086"/>
      </c:scatterChart>
      <c:valAx>
        <c:axId val="21260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4086"/>
        <c:crossesAt val="0"/>
        <c:crossBetween val="midCat"/>
      </c:valAx>
      <c:valAx>
        <c:axId val="62634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0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348919"/>
        <c:axId val="15510738"/>
      </c:scatterChart>
      <c:valAx>
        <c:axId val="33348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0738"/>
        <c:crossesAt val="0"/>
        <c:crossBetween val="midCat"/>
      </c:valAx>
      <c:valAx>
        <c:axId val="15510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8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