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10121"/>
        <c:axId val="16881822"/>
      </c:barChart>
      <c:catAx>
        <c:axId val="729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822"/>
        <c:auto val="1"/>
        <c:lblAlgn val="ctr"/>
        <c:lblOffset val="100"/>
        <c:noMultiLvlLbl val="0"/>
      </c:catAx>
      <c:valAx>
        <c:axId val="168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58892"/>
        <c:axId val="74906981"/>
      </c:barChart>
      <c:catAx>
        <c:axId val="232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81"/>
        <c:auto val="1"/>
        <c:lblAlgn val="ctr"/>
        <c:lblOffset val="100"/>
        <c:noMultiLvlLbl val="0"/>
      </c:catAx>
      <c:valAx>
        <c:axId val="749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98915"/>
        <c:axId val="3295261"/>
      </c:barChart>
      <c:catAx>
        <c:axId val="409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61"/>
        <c:auto val="1"/>
        <c:lblAlgn val="ctr"/>
        <c:lblOffset val="100"/>
        <c:noMultiLvlLbl val="0"/>
      </c:catAx>
      <c:valAx>
        <c:axId val="32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1689"/>
        <c:axId val="55997236"/>
      </c:barChart>
      <c:catAx>
        <c:axId val="714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236"/>
        <c:auto val="1"/>
        <c:lblAlgn val="ctr"/>
        <c:lblOffset val="100"/>
        <c:noMultiLvlLbl val="0"/>
      </c:catAx>
      <c:valAx>
        <c:axId val="559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79471"/>
        <c:axId val="64707258"/>
      </c:barChart>
      <c:catAx>
        <c:axId val="163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258"/>
        <c:auto val="1"/>
        <c:lblAlgn val="ctr"/>
        <c:lblOffset val="100"/>
        <c:noMultiLvlLbl val="0"/>
      </c:catAx>
      <c:valAx>
        <c:axId val="647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73559"/>
        <c:axId val="82583933"/>
      </c:barChart>
      <c:catAx>
        <c:axId val="942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933"/>
        <c:auto val="1"/>
        <c:lblAlgn val="ctr"/>
        <c:lblOffset val="100"/>
        <c:noMultiLvlLbl val="0"/>
      </c:catAx>
      <c:valAx>
        <c:axId val="825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3433"/>
        <c:axId val="18655542"/>
      </c:barChart>
      <c:catAx>
        <c:axId val="972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42"/>
        <c:auto val="1"/>
        <c:lblAlgn val="ctr"/>
        <c:lblOffset val="100"/>
        <c:noMultiLvlLbl val="0"/>
      </c:catAx>
      <c:valAx>
        <c:axId val="186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90707"/>
        <c:axId val="99752114"/>
      </c:barChart>
      <c:catAx>
        <c:axId val="713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14"/>
        <c:auto val="1"/>
        <c:lblAlgn val="ctr"/>
        <c:lblOffset val="100"/>
        <c:noMultiLvlLbl val="0"/>
      </c:catAx>
      <c:valAx>
        <c:axId val="997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6947"/>
        <c:axId val="95497919"/>
      </c:barChart>
      <c:catAx>
        <c:axId val="7033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19"/>
        <c:auto val="1"/>
        <c:lblAlgn val="ctr"/>
        <c:lblOffset val="100"/>
        <c:noMultiLvlLbl val="0"/>
      </c:catAx>
      <c:valAx>
        <c:axId val="954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88020"/>
        <c:axId val="57714843"/>
      </c:barChart>
      <c:catAx>
        <c:axId val="7388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843"/>
        <c:auto val="1"/>
        <c:lblAlgn val="ctr"/>
        <c:lblOffset val="100"/>
        <c:noMultiLvlLbl val="0"/>
      </c:catAx>
      <c:valAx>
        <c:axId val="577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48506"/>
        <c:axId val="73804561"/>
      </c:barChart>
      <c:catAx>
        <c:axId val="333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561"/>
        <c:auto val="1"/>
        <c:lblAlgn val="ctr"/>
        <c:lblOffset val="100"/>
        <c:noMultiLvlLbl val="0"/>
      </c:catAx>
      <c:valAx>
        <c:axId val="738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7871"/>
        <c:axId val="48848751"/>
      </c:barChart>
      <c:catAx>
        <c:axId val="98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751"/>
        <c:auto val="1"/>
        <c:lblAlgn val="ctr"/>
        <c:lblOffset val="100"/>
        <c:noMultiLvlLbl val="0"/>
      </c:catAx>
      <c:valAx>
        <c:axId val="4884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57"/>
        <c:axId val="5696465"/>
      </c:barChart>
      <c:catAx>
        <c:axId val="4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65"/>
        <c:auto val="1"/>
        <c:lblAlgn val="ctr"/>
        <c:lblOffset val="100"/>
        <c:noMultiLvlLbl val="0"/>
      </c:catAx>
      <c:valAx>
        <c:axId val="56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8759"/>
        <c:axId val="22975915"/>
      </c:barChart>
      <c:catAx>
        <c:axId val="211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915"/>
        <c:auto val="1"/>
        <c:lblAlgn val="ctr"/>
        <c:lblOffset val="100"/>
        <c:noMultiLvlLbl val="0"/>
      </c:catAx>
      <c:valAx>
        <c:axId val="229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23069"/>
        <c:axId val="13793421"/>
      </c:barChart>
      <c:catAx>
        <c:axId val="405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421"/>
        <c:auto val="1"/>
        <c:lblAlgn val="ctr"/>
        <c:lblOffset val="100"/>
        <c:noMultiLvlLbl val="0"/>
      </c:catAx>
      <c:valAx>
        <c:axId val="137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17039"/>
        <c:axId val="51273456"/>
      </c:barChart>
      <c:catAx>
        <c:axId val="253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456"/>
        <c:auto val="1"/>
        <c:lblAlgn val="ctr"/>
        <c:lblOffset val="100"/>
        <c:noMultiLvlLbl val="0"/>
      </c:catAx>
      <c:valAx>
        <c:axId val="512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4928"/>
        <c:axId val="37321956"/>
      </c:barChart>
      <c:catAx>
        <c:axId val="4992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956"/>
        <c:auto val="1"/>
        <c:lblAlgn val="ctr"/>
        <c:lblOffset val="100"/>
        <c:noMultiLvlLbl val="0"/>
      </c:catAx>
      <c:valAx>
        <c:axId val="373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31888"/>
        <c:axId val="27568219"/>
      </c:barChart>
      <c:catAx>
        <c:axId val="6503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219"/>
        <c:auto val="1"/>
        <c:lblAlgn val="ctr"/>
        <c:lblOffset val="100"/>
        <c:noMultiLvlLbl val="0"/>
      </c:catAx>
      <c:valAx>
        <c:axId val="275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