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511836"/>
        <c:axId val="44664144"/>
      </c:scatterChart>
      <c:valAx>
        <c:axId val="66511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64144"/>
        <c:crossesAt val="0"/>
        <c:crossBetween val="midCat"/>
      </c:valAx>
      <c:valAx>
        <c:axId val="44664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11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