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022420"/>
        <c:axId val="55253438"/>
      </c:scatterChart>
      <c:valAx>
        <c:axId val="63022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53438"/>
        <c:crossesAt val="0"/>
        <c:crossBetween val="midCat"/>
      </c:valAx>
      <c:valAx>
        <c:axId val="55253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22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