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82344"/>
        <c:axId val="64342155"/>
      </c:scatterChart>
      <c:valAx>
        <c:axId val="62782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55"/>
        <c:crossesAt val="0"/>
        <c:crossBetween val="midCat"/>
      </c:valAx>
      <c:valAx>
        <c:axId val="6434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16247"/>
        <c:axId val="47173136"/>
      </c:scatterChart>
      <c:valAx>
        <c:axId val="3391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36"/>
        <c:crossesAt val="0"/>
        <c:crossBetween val="midCat"/>
      </c:valAx>
      <c:valAx>
        <c:axId val="4717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